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5</definedName>
    <definedName function="false" hidden="false" name="Dodavka0" vbProcedure="false">#REF!</definedName>
    <definedName function="false" hidden="false" name="HSV" vbProcedure="false">Rekapitulace!$E$45</definedName>
    <definedName function="false" hidden="false" name="HSV0" vbProcedure="false">#REF!</definedName>
    <definedName function="false" hidden="false" name="HZS" vbProcedure="false">Rekapitulace!$I$4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Rekapitulace!$E$50</definedName>
    <definedName function="false" hidden="false" name="VRNnazev" vbProcedure="false">Rekapitulace!$A$50</definedName>
    <definedName function="false" hidden="false" name="VRNproc" vbProcedure="false">Rekapitulace!$F$50</definedName>
    <definedName function="false" hidden="false" name="VRNzakl" vbProcedure="false">Rekapitulace!$G$50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9" uniqueCount="1818">
  <si>
    <t xml:space="preserve">SLEPÝ ROZPOČET</t>
  </si>
  <si>
    <t xml:space="preserve">Rozpočet</t>
  </si>
  <si>
    <t xml:space="preserve">JKSO </t>
  </si>
  <si>
    <t xml:space="preserve">801.19</t>
  </si>
  <si>
    <t xml:space="preserve">Objekt</t>
  </si>
  <si>
    <t xml:space="preserve">Název objektu</t>
  </si>
  <si>
    <t xml:space="preserve">SKP </t>
  </si>
  <si>
    <t xml:space="preserve">0001</t>
  </si>
  <si>
    <t xml:space="preserve">Budova výjezdové základn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6-18-003</t>
  </si>
  <si>
    <t xml:space="preserve">ZZS Šumná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150718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jako :</t>
  </si>
  <si>
    <t xml:space="preserve">kompletizované, včetně všech potřebných prací:</t>
  </si>
  <si>
    <t xml:space="preserve">a materiálů dle projektu.:</t>
  </si>
  <si>
    <t xml:space="preserve">2. Při nejasnostech kontaktujte projektanta !:</t>
  </si>
  <si>
    <t xml:space="preserve">3. SDRK příčky a podhledy jsou oceněny včetně :</t>
  </si>
  <si>
    <t xml:space="preserve">revizních dvířek a klapek potřebné požární odolnosti. :</t>
  </si>
  <si>
    <t xml:space="preserve">Dále včetně zatmelení a přebroušení před finální:</t>
  </si>
  <si>
    <t xml:space="preserve">malbou, včetně úpravy styku se zdí systémovými :</t>
  </si>
  <si>
    <t xml:space="preserve">lištami atd.:</t>
  </si>
  <si>
    <t xml:space="preserve">4. Pokud se v položce vyskytuje obchodní název:</t>
  </si>
  <si>
    <t xml:space="preserve">materiálu nebo výrobce, jedná se pouze o upřesnění:</t>
  </si>
  <si>
    <t xml:space="preserve">materiálového standardu, je možné použít i jiný:</t>
  </si>
  <si>
    <t xml:space="preserve">materiál požadovaných vlastností.:</t>
  </si>
  <si>
    <t xml:space="preserve">5. Prosklené stěny jsou oceněny vč.případného SDRK:</t>
  </si>
  <si>
    <t xml:space="preserve">nadpraží příslušné pož.odolnosti.:</t>
  </si>
  <si>
    <t xml:space="preserve">6. V místnostech s podhledem jsou omítky+obklady :</t>
  </si>
  <si>
    <t xml:space="preserve">uvažovány 10 cm nad podhled. Omítky jsou oceněny:</t>
  </si>
  <si>
    <t xml:space="preserve">včetně vytvoření nuty nebo použití syst.lišty pro :</t>
  </si>
  <si>
    <t xml:space="preserve">přechod mezi omítnutou a neomítnutou konstrukcí.:</t>
  </si>
  <si>
    <t xml:space="preserve">7. Keramické dlažby jsou oceněny včetně:</t>
  </si>
  <si>
    <t xml:space="preserve">silikonu v místě styku dlažby s obkladem.:</t>
  </si>
  <si>
    <t xml:space="preserve">8. Drobné prostupy a drážky pro instalace jsou obsaženy :</t>
  </si>
  <si>
    <t xml:space="preserve">v cenách zděných i prefabrikovaných konstrukcí, a to:</t>
  </si>
  <si>
    <t xml:space="preserve">včetně hrubého zapravení.:</t>
  </si>
  <si>
    <t xml:space="preserve">9. V cenách příslušných položek jsou obsaženy i náklady:</t>
  </si>
  <si>
    <t xml:space="preserve">na dílenskou výrobní dokumentaci, pokud tato není:</t>
  </si>
  <si>
    <t xml:space="preserve">specifikována v rozpočtu vedlejších a ostatních nákladů.:</t>
  </si>
  <si>
    <t xml:space="preserve">10. Rozpočet je vypracován v cenové soustavě:</t>
  </si>
  <si>
    <t xml:space="preserve">RTS DATA. Cenové a technické podmínky lze nalézt:</t>
  </si>
  <si>
    <t xml:space="preserve">na adrese www.cenovasoustava.cz . Cenová úroveň :</t>
  </si>
  <si>
    <t xml:space="preserve">1.pololetí 2018.:</t>
  </si>
  <si>
    <t xml:space="preserve">11. Položky vlastní jsou položky s koncovkou T.xx, U.xx,:</t>
  </si>
  <si>
    <t xml:space="preserve">V.xx + všechny R-položky.  Jejich ceny byly stanoveny:</t>
  </si>
  <si>
    <t xml:space="preserve">na základě dlouholetých zkušeností rozpočtářky, podle:</t>
  </si>
  <si>
    <t xml:space="preserve">cen různých materiálů vyhledaných na internetu, podle:</t>
  </si>
  <si>
    <t xml:space="preserve">cenových nabídek různých zhotovitelů na podobných:</t>
  </si>
  <si>
    <t xml:space="preserve">stavbách, podle srovnatelných položek z databáze RTS:</t>
  </si>
  <si>
    <t xml:space="preserve">a podobně.:</t>
  </si>
  <si>
    <t xml:space="preserve">12. Pro ocenění truhlářský, zámečnických a dalších :</t>
  </si>
  <si>
    <t xml:space="preserve">výrobků je nutné použít příslušné výpisy, protože:</t>
  </si>
  <si>
    <t xml:space="preserve">texty v rozpočtu jsou zkrácené.:</t>
  </si>
  <si>
    <t xml:space="preserve">13. V ceně demontáží a bourání je i třídění suti.:</t>
  </si>
  <si>
    <t xml:space="preserve">14. Demontáže zařizovacích předmětů, radiátorů. svítidel:</t>
  </si>
  <si>
    <t xml:space="preserve">atd. (vč.demontáže příslušných kabelů a potrubí či jejich:</t>
  </si>
  <si>
    <t xml:space="preserve">zaslepení) jsou obsažené v rozpočtech specialistů.:</t>
  </si>
  <si>
    <t xml:space="preserve">15. Bourání zdiva a příček se uvažuje včetně omítky:</t>
  </si>
  <si>
    <t xml:space="preserve">nebo včetně nalepených obkladaček (otlučení omítek:</t>
  </si>
  <si>
    <t xml:space="preserve">nebo obkladaček není na bouraných konstrukcích:</t>
  </si>
  <si>
    <t xml:space="preserve">rozpočtováno zvlášť).:0</t>
  </si>
  <si>
    <t xml:space="preserve">Celkem za</t>
  </si>
  <si>
    <t xml:space="preserve">1</t>
  </si>
  <si>
    <t xml:space="preserve">Zemní práce</t>
  </si>
  <si>
    <t xml:space="preserve">130001101R00</t>
  </si>
  <si>
    <t xml:space="preserve">Příplatek za ztížené hloubení v blízkosti vedení </t>
  </si>
  <si>
    <t xml:space="preserve">m3</t>
  </si>
  <si>
    <t xml:space="preserve">cca 20% ze strojního výkopu:68,51*0,2</t>
  </si>
  <si>
    <t xml:space="preserve">132201211R00</t>
  </si>
  <si>
    <t xml:space="preserve">Hloubení rýh š.do 200 cm hor.3 do 100 m3,STROJNĚ </t>
  </si>
  <si>
    <t xml:space="preserve">Objem výkopů nutno upřesnit dle skutečnosti.:</t>
  </si>
  <si>
    <t xml:space="preserve">osa 1:0,7*1,2*0,5*14+(1,9+0,8)*1,1*0,5*15</t>
  </si>
  <si>
    <t xml:space="preserve">(1,7+0,8)*0,9*0,5*1,4*3</t>
  </si>
  <si>
    <t xml:space="preserve">odpočet vybouraných základů:-0,5*1,1*(2,6*2+10)</t>
  </si>
  <si>
    <t xml:space="preserve">-0,7*1,1*1,1-2,75*0,3*0,3</t>
  </si>
  <si>
    <t xml:space="preserve">osa 9:(3,1+1,7)*1,3*0,5*15,2-1,2*1,5*1,3</t>
  </si>
  <si>
    <t xml:space="preserve">139601102R00</t>
  </si>
  <si>
    <t xml:space="preserve">Ruční výkop jam, rýh a šachet v hornině tř. 3 </t>
  </si>
  <si>
    <t xml:space="preserve">odkaz 19:6,37*1,1*0,95+1,2*0,95*0,5*1,1</t>
  </si>
  <si>
    <t xml:space="preserve">výkopy uvnitř budovy:</t>
  </si>
  <si>
    <t xml:space="preserve">odkop na úr.-0,37 (podlahy se bourají jen na -0,27):</t>
  </si>
  <si>
    <t xml:space="preserve">(12,5*14,4-0,45*0,45*3-3,14*0,225*0,225)*0,1</t>
  </si>
  <si>
    <t xml:space="preserve">šachta a kanál v ose B:2,1*2,1*0,66</t>
  </si>
  <si>
    <t xml:space="preserve">(1+0,3)*0,63*0,5*9,1</t>
  </si>
  <si>
    <t xml:space="preserve">mč 115:5,08*5,2*0,1</t>
  </si>
  <si>
    <t xml:space="preserve">pod nové příčky:</t>
  </si>
  <si>
    <t xml:space="preserve">osa 2-5 x A-B:0,35*0,02*(1,28+6,25+6*2+0,33+1,05)</t>
  </si>
  <si>
    <t xml:space="preserve">0,3*0,02*(3,65*2+0,4*2+1,1+1,05)+0,5*0,02*1,05</t>
  </si>
  <si>
    <t xml:space="preserve">osa 2-9 x B-C:0,35*0,02*(1,9+4,8+1,05*2+4,23+5)</t>
  </si>
  <si>
    <t xml:space="preserve">0,35*0,02*(3,15+0,75+2,4+1,3+1,62+0,85+0,15*2)</t>
  </si>
  <si>
    <t xml:space="preserve">výkopy venku těsně u líce budovy:</t>
  </si>
  <si>
    <t xml:space="preserve">osa A:(0,4+0,9)*1,1*0,5*15,5</t>
  </si>
  <si>
    <t xml:space="preserve">osa C:(0,4+0,7)*0,8*0,5*(15,5+1,9)</t>
  </si>
  <si>
    <t xml:space="preserve">osa 1:14*0,6*1,1</t>
  </si>
  <si>
    <t xml:space="preserve">osa 9:13*0,6*1,1</t>
  </si>
  <si>
    <t xml:space="preserve">162701105R00</t>
  </si>
  <si>
    <t xml:space="preserve">Vodorovné přemístění výkopku z hor.1-4 do 10000 m </t>
  </si>
  <si>
    <t xml:space="preserve">71,46+68,51</t>
  </si>
  <si>
    <t xml:space="preserve">171201201V02</t>
  </si>
  <si>
    <t xml:space="preserve">Uložení sypaniny na skládku včetně poplatku za skládku (zemina)</t>
  </si>
  <si>
    <t xml:space="preserve">174101101R00</t>
  </si>
  <si>
    <t xml:space="preserve">Zásyp jam, rýh, šachet se zhutněním </t>
  </si>
  <si>
    <t xml:space="preserve">odkaz 20 - zásyp jímky:3,6*2,1*1,9</t>
  </si>
  <si>
    <t xml:space="preserve">odkaz 19 - zásyp základů rampy:(1,1*3+6,67+1,2*2)*0,4*1,1</t>
  </si>
  <si>
    <t xml:space="preserve">174101102R00</t>
  </si>
  <si>
    <t xml:space="preserve">Zásyp ruční se zhutněním </t>
  </si>
  <si>
    <t xml:space="preserve">Objem zásypů nutno upřesnit podle skutečnosti. :</t>
  </si>
  <si>
    <t xml:space="preserve">uvnitř budovy (osa B):</t>
  </si>
  <si>
    <t xml:space="preserve">(0,7+0,4)*0,65*0,5*(2,3+1,1)*2+(1+0,3)*0,63*0,5*9,1</t>
  </si>
  <si>
    <t xml:space="preserve">(5,2+4,88)*2*0,1*0,1</t>
  </si>
  <si>
    <t xml:space="preserve">venku, těsně u líce budovy, mezi novými základy atd.:</t>
  </si>
  <si>
    <t xml:space="preserve">osa A:(0,4+0,9)*0,95*0,5*15,5</t>
  </si>
  <si>
    <t xml:space="preserve">osa C:(0,4+0,7)*0,55*0,5*(15,5+1,9)</t>
  </si>
  <si>
    <t xml:space="preserve">osa 1:2,2*0,6*8,35+2,7*0,6*3,6+0,6*0,9*0,5*(8,35+3,6)*2</t>
  </si>
  <si>
    <t xml:space="preserve">0,6*0,9*0,5*(1,2*3+1,5*3)+0,6*0,7*0,5*(14,5+3,5*2)</t>
  </si>
  <si>
    <t xml:space="preserve">osa 9:1,3*(3,9*1,35+3,6*1,55+2,5*1,85+1,6*2,25)</t>
  </si>
  <si>
    <t xml:space="preserve">(1,6+0,5)*1,6*0,5*(11,5+4,5)</t>
  </si>
  <si>
    <t xml:space="preserve">R 1-01</t>
  </si>
  <si>
    <t xml:space="preserve">Nákup a dovoz zeminy vhodné pro zásypy včetně staveništního přesunu hmot</t>
  </si>
  <si>
    <t xml:space="preserve">Dle poznámky na výkrese základů bude pro zásypy :</t>
  </si>
  <si>
    <t xml:space="preserve">v plném rozsahu použitá nová zemina.:</t>
  </si>
  <si>
    <t xml:space="preserve">19,81+102,87</t>
  </si>
  <si>
    <t xml:space="preserve">583415004</t>
  </si>
  <si>
    <t xml:space="preserve">Kamenivo drcené frakce  8/16  B Jihomor. kraj</t>
  </si>
  <si>
    <t xml:space="preserve">t</t>
  </si>
  <si>
    <t xml:space="preserve">Položku ocenit, je to vzorová položka pro případ změny:</t>
  </si>
  <si>
    <t xml:space="preserve">materiálu u zásypů.:0*1,67*1,01</t>
  </si>
  <si>
    <t xml:space="preserve">59691002.A</t>
  </si>
  <si>
    <t xml:space="preserve">Recyklát betonový   fr.16 - 32 mm</t>
  </si>
  <si>
    <t xml:space="preserve">materiálu u zásypů.:0*2,1*1,01</t>
  </si>
  <si>
    <t xml:space="preserve">11</t>
  </si>
  <si>
    <t xml:space="preserve">Přípravné a přidružené práce</t>
  </si>
  <si>
    <t xml:space="preserve">R 11-01</t>
  </si>
  <si>
    <t xml:space="preserve">Vybudování a demontáž protiprašné a protihlukové stěny u sousedního RD</t>
  </si>
  <si>
    <t xml:space="preserve">ks</t>
  </si>
  <si>
    <t xml:space="preserve">Délka cca 13 m, výška cca 3 m, vhodné provedení dle :</t>
  </si>
  <si>
    <t xml:space="preserve">dohody či dle zkušeností zhotovitele na jiných stavbách :</t>
  </si>
  <si>
    <t xml:space="preserve">(např. lešenářská konstrukce potažená plachtami nebo :</t>
  </si>
  <si>
    <t xml:space="preserve">dřevěná konstrukce obitá deskami OSB apod.):1</t>
  </si>
  <si>
    <t xml:space="preserve">R 11-02</t>
  </si>
  <si>
    <t xml:space="preserve">Ochrana stávající vodoměrné šachty u jižního rohu budovy, vhodným způsobem</t>
  </si>
  <si>
    <t xml:space="preserve">R 11-03</t>
  </si>
  <si>
    <t xml:space="preserve">Vytýčení inženýrských sítí </t>
  </si>
  <si>
    <t xml:space="preserve">200</t>
  </si>
  <si>
    <t xml:space="preserve">Sanace</t>
  </si>
  <si>
    <t xml:space="preserve">R 200-01</t>
  </si>
  <si>
    <t xml:space="preserve">Strojní podřezání zdiva - kompletní provedení vč. vložení H.I. fólie</t>
  </si>
  <si>
    <t xml:space="preserve">m2</t>
  </si>
  <si>
    <t xml:space="preserve">Výměrou je půdorysná plocha zdiva.:</t>
  </si>
  <si>
    <t xml:space="preserve">osa A:0,45*0,675*2</t>
  </si>
  <si>
    <t xml:space="preserve">osa C:0,45*(0,675+4,275-1)</t>
  </si>
  <si>
    <t xml:space="preserve">osa 1:0,45*(12,5-0,9*3)</t>
  </si>
  <si>
    <t xml:space="preserve">osa 9:0,45*(12,5-1,25)</t>
  </si>
  <si>
    <t xml:space="preserve">R 200-02</t>
  </si>
  <si>
    <t xml:space="preserve">Vodorovná infuzní clona - kompletní provedení </t>
  </si>
  <si>
    <t xml:space="preserve">Včetně vrtů, injektáže atd. dle popisu v projektu.:</t>
  </si>
  <si>
    <t xml:space="preserve">osa A:0,45*0,45*5</t>
  </si>
  <si>
    <t xml:space="preserve">osa C:0,45*0,45*5</t>
  </si>
  <si>
    <t xml:space="preserve">osa B:0,45*0,45*3+3,14*0,225*0,225</t>
  </si>
  <si>
    <t xml:space="preserve">R 200-03</t>
  </si>
  <si>
    <t xml:space="preserve">Provedení izolačního fabionu dle schématu na výkrese sanačních prací (D.1.1.2.2.13)</t>
  </si>
  <si>
    <t xml:space="preserve">m</t>
  </si>
  <si>
    <t xml:space="preserve">osa A:0,225*2+0,45*(5+12)</t>
  </si>
  <si>
    <t xml:space="preserve">osa 1:12,5-0,9*3+0,45*6</t>
  </si>
  <si>
    <t xml:space="preserve">osa C:12,5-1,35*6-1+0,45*14</t>
  </si>
  <si>
    <t xml:space="preserve">osa 9:12,5-1,25+0,45*2</t>
  </si>
  <si>
    <t xml:space="preserve">osa B:0,45*4*3+3,14*0,45</t>
  </si>
  <si>
    <t xml:space="preserve">R 200-04</t>
  </si>
  <si>
    <t xml:space="preserve">D+M minerální stěrkové izolace vč.vyrovnání podkladu</t>
  </si>
  <si>
    <t xml:space="preserve">Solím odolná paroprodyšná stěrka na podřezaném či:</t>
  </si>
  <si>
    <t xml:space="preserve">injektovaném zdivu do výšky 300 mm. Dle schémat na:</t>
  </si>
  <si>
    <t xml:space="preserve">výkrese sanačních prací, vč.vyrovnání podkladu :</t>
  </si>
  <si>
    <t xml:space="preserve">váp.omítkou.:</t>
  </si>
  <si>
    <t xml:space="preserve">dle izolačního fabionu:49,263*0,3</t>
  </si>
  <si>
    <t xml:space="preserve">R 200-05</t>
  </si>
  <si>
    <t xml:space="preserve">D+M hydroizolace v podlahách - stěrkový bitumenový a protiradon.systém I.kat., 5,5 kg/m2 vč.penetrace</t>
  </si>
  <si>
    <t xml:space="preserve">vč.napojení na ostatní hydroizolační vrstvy, na izolační:</t>
  </si>
  <si>
    <t xml:space="preserve">fabion atd.:</t>
  </si>
  <si>
    <t xml:space="preserve">stáv.budova:14,8*12,9-0,45*0,45*3-3,14*0,225*0,225</t>
  </si>
  <si>
    <t xml:space="preserve">obvodové zdi:</t>
  </si>
  <si>
    <t xml:space="preserve">osa A:0,45*(1,25+1,35*3)</t>
  </si>
  <si>
    <t xml:space="preserve">osa 1:0,45*0,9*3</t>
  </si>
  <si>
    <t xml:space="preserve">osa C:0,45*(1,35*6+1)</t>
  </si>
  <si>
    <t xml:space="preserve">osa 9:0,45*1,25+0,15*1,35*3</t>
  </si>
  <si>
    <t xml:space="preserve">přístavba:3,65*13,9</t>
  </si>
  <si>
    <t xml:space="preserve">rampa:2,1*11,7</t>
  </si>
  <si>
    <t xml:space="preserve">27</t>
  </si>
  <si>
    <t xml:space="preserve">Základy</t>
  </si>
  <si>
    <t xml:space="preserve">274272140V05</t>
  </si>
  <si>
    <t xml:space="preserve">Zdivo základové z bednicích tvárnic, tl. 30 cm výplň betonem C 20/25, vč.D+M výztuže</t>
  </si>
  <si>
    <t xml:space="preserve">rampa:(1,4+1)*2,0+2,5*1,5+3,5*1,25+4,35*1</t>
  </si>
  <si>
    <t xml:space="preserve">274272150V04</t>
  </si>
  <si>
    <t xml:space="preserve">Zdivo základové z bednicích tvárnic, tl. 40 cm výplň betonem C 20/25, vč.D+M výztuže</t>
  </si>
  <si>
    <t xml:space="preserve">přístavba:1,25*(4,6*2+8,95+4,75+2,25*2+2,75)</t>
  </si>
  <si>
    <t xml:space="preserve">274313511R00</t>
  </si>
  <si>
    <t xml:space="preserve">Beton základových pasů prostý C 12/15 </t>
  </si>
  <si>
    <t xml:space="preserve">zabetonování kanálků dle odkazu 38 a pozn.č.5:</t>
  </si>
  <si>
    <t xml:space="preserve">0,32*0,8*14,4*2+0,4*0,45*(0,85+9,65)+1,1*1,1*0,8</t>
  </si>
  <si>
    <t xml:space="preserve">274313621R00</t>
  </si>
  <si>
    <t xml:space="preserve">Beton základových pasů prostý C 20/25 </t>
  </si>
  <si>
    <t xml:space="preserve">osa 1:0,7*0,67*(2,6+4,88)+0,5*0,67*4,18+0,7*0,43*8,95</t>
  </si>
  <si>
    <t xml:space="preserve">0,5*0,43*4,75+0,55*0,43*2,2+0,4*0,32*2,7</t>
  </si>
  <si>
    <t xml:space="preserve">osa 9:0,5*0,375*(1,3+11,45-0,35*3)+0,5*0,35*(0,82+0,63*2)</t>
  </si>
  <si>
    <t xml:space="preserve">274351215R00</t>
  </si>
  <si>
    <t xml:space="preserve">Bednění stěn základových pasů - zřízení </t>
  </si>
  <si>
    <t xml:space="preserve">osa 1:0,67*(2,2+4,18*2+3,4+4,88)+0,32*2,7*2</t>
  </si>
  <si>
    <t xml:space="preserve">0,43*(4,18*2+2,2+8,95+0,7+4,2+2,7)</t>
  </si>
  <si>
    <t xml:space="preserve">osa 9:0,38*(1,3+10,95+0,5+11,45+1,8)+0,4*2*(0,85+0,65*2)</t>
  </si>
  <si>
    <t xml:space="preserve">0,5*(0,25*2+0,5)</t>
  </si>
  <si>
    <t xml:space="preserve">274351216R00</t>
  </si>
  <si>
    <t xml:space="preserve">Bednění stěn základových pasů - odstranění </t>
  </si>
  <si>
    <t xml:space="preserve">R 27-01</t>
  </si>
  <si>
    <t xml:space="preserve">Vyčištění stávajících kanálků před jejich zabetonováním dle odkazu 38</t>
  </si>
  <si>
    <t xml:space="preserve">14,4*2+0,85+9,65</t>
  </si>
  <si>
    <t xml:space="preserve">28</t>
  </si>
  <si>
    <t xml:space="preserve">Zpevňování hornin a konstrukcí</t>
  </si>
  <si>
    <t xml:space="preserve">289472211R00</t>
  </si>
  <si>
    <t xml:space="preserve">Hl.spár.1vrst.zdiva řádkového akt. maltou hl.10 cm </t>
  </si>
  <si>
    <t xml:space="preserve">Úprava pilířů dle požadavků statika (spárování do :</t>
  </si>
  <si>
    <t xml:space="preserve">hloubky min. 50 mm):</t>
  </si>
  <si>
    <t xml:space="preserve">osa B:0,45*4*3,35*2</t>
  </si>
  <si>
    <t xml:space="preserve">osa A:(0,45*5+0,25+0,55)*3,35</t>
  </si>
  <si>
    <t xml:space="preserve">289903111R00</t>
  </si>
  <si>
    <t xml:space="preserve">Vysekání spár nad 3 cm zdiva řádkového do 10 cm </t>
  </si>
  <si>
    <t xml:space="preserve">Úprava pilířů dle požadavků statika.:</t>
  </si>
  <si>
    <t xml:space="preserve">289905212R00</t>
  </si>
  <si>
    <t xml:space="preserve">Úprava spár zdiva řádkového/kvádr. zdrsněním </t>
  </si>
  <si>
    <t xml:space="preserve">3</t>
  </si>
  <si>
    <t xml:space="preserve">Svislé a kompletní konstrukce</t>
  </si>
  <si>
    <t xml:space="preserve">310236241R00</t>
  </si>
  <si>
    <t xml:space="preserve">Zazdívka otvorů pl. 0,09 m2 cihlami, tl. zdi 30 cm </t>
  </si>
  <si>
    <t xml:space="preserve">kus</t>
  </si>
  <si>
    <t xml:space="preserve">kolem nosníků přístavby:6+3</t>
  </si>
  <si>
    <t xml:space="preserve">310236251R00</t>
  </si>
  <si>
    <t xml:space="preserve">Zazdívka otvorů pl.0, 09 m2 cihlami, tl. zdi 45 cm </t>
  </si>
  <si>
    <t xml:space="preserve">kolem nosníků přístřešku:5</t>
  </si>
  <si>
    <t xml:space="preserve">310239211V02</t>
  </si>
  <si>
    <t xml:space="preserve">Zazdívka otvorů pl do.4 m2 cihlami na MVC Materiál Porotherm</t>
  </si>
  <si>
    <t xml:space="preserve">mč 103:1,35*2,25*0,45*2</t>
  </si>
  <si>
    <t xml:space="preserve">osa C:1,1*2,35*0,45</t>
  </si>
  <si>
    <t xml:space="preserve">osa 9:(1,35*1,55-0,75*0,55)*0,45+1,35*1,15*0,3*2</t>
  </si>
  <si>
    <t xml:space="preserve">pozn.4:1,35*1,12*0,3*6</t>
  </si>
  <si>
    <t xml:space="preserve">311238113R00</t>
  </si>
  <si>
    <t xml:space="preserve">Zdivo ***** 24 P+D P10 na MVC 5, tl. 240 mm </t>
  </si>
  <si>
    <t xml:space="preserve">přístavba:(2,85*2+13,25)*2,77-1,1*(1,15+2,85+2,55)</t>
  </si>
  <si>
    <t xml:space="preserve">2,77*0,2*2/3</t>
  </si>
  <si>
    <t xml:space="preserve">atika:(2,85*2+13,25)*0,25</t>
  </si>
  <si>
    <t xml:space="preserve">311238115R00</t>
  </si>
  <si>
    <t xml:space="preserve">Zdivo ***** 30 P+D P10 na MVC 5, tl. 300 mm </t>
  </si>
  <si>
    <t xml:space="preserve">114-119:1,55*(3,8-0,2)</t>
  </si>
  <si>
    <t xml:space="preserve">317168111R00</t>
  </si>
  <si>
    <t xml:space="preserve">Překlad ***** plochý 115x71x1000 mm </t>
  </si>
  <si>
    <t xml:space="preserve">P1:3</t>
  </si>
  <si>
    <t xml:space="preserve">317168121R00</t>
  </si>
  <si>
    <t xml:space="preserve">Překlad ***** plochý 145x71x1000 mm </t>
  </si>
  <si>
    <t xml:space="preserve">P3:4</t>
  </si>
  <si>
    <t xml:space="preserve">317168122R00</t>
  </si>
  <si>
    <t xml:space="preserve">Překlad ***** plochý 145x71x1250 mm </t>
  </si>
  <si>
    <t xml:space="preserve">P2:5</t>
  </si>
  <si>
    <t xml:space="preserve">317168139R00</t>
  </si>
  <si>
    <t xml:space="preserve">Překlad ***** 7 vysoký 70x238x3250 mm </t>
  </si>
  <si>
    <t xml:space="preserve">P5:3</t>
  </si>
  <si>
    <t xml:space="preserve">317234410R00</t>
  </si>
  <si>
    <t xml:space="preserve">Vyzdívka mezi nosníky cihlami pálenými na MC </t>
  </si>
  <si>
    <t xml:space="preserve">osa 1:0,95*0,1*0,45+1,3*0,1*0,45*3</t>
  </si>
  <si>
    <t xml:space="preserve">osa 9:1,75*0,1*0,45*4+1,35*0,6*0,45*3+0,93*0,1*0,45*3</t>
  </si>
  <si>
    <t xml:space="preserve">osa A:1,35*0,45*0,6*4+1,65*0,45*0,1*4</t>
  </si>
  <si>
    <t xml:space="preserve">pozn.9c:0,9*0,45*0,1</t>
  </si>
  <si>
    <t xml:space="preserve">317941121RT2</t>
  </si>
  <si>
    <t xml:space="preserve">Osazení ocelových válcovaných nosníků do č.12 včetně dodávky profilu I č.10</t>
  </si>
  <si>
    <t xml:space="preserve">osa 1:0,00834*(3*0,95+4*1,3*3)</t>
  </si>
  <si>
    <t xml:space="preserve">osa 9:0,00834*(4*1,75*4+3*0,93*3)</t>
  </si>
  <si>
    <t xml:space="preserve">osa A:0,00834*4*1,65*4</t>
  </si>
  <si>
    <t xml:space="preserve">pozn.9c:0,00834*3*0,9</t>
  </si>
  <si>
    <t xml:space="preserve">317998111R00</t>
  </si>
  <si>
    <t xml:space="preserve">Izolace mezi překlady polystyren tl. 50 mm </t>
  </si>
  <si>
    <t xml:space="preserve">P5:3,25</t>
  </si>
  <si>
    <t xml:space="preserve">319201316R00</t>
  </si>
  <si>
    <t xml:space="preserve">Vyrovnání zdiva pod omítku maltou ze SMS tl. 20 mm </t>
  </si>
  <si>
    <t xml:space="preserve">Předpokládá se 20% z plochy omítek na stáv.zdivu:</t>
  </si>
  <si>
    <t xml:space="preserve">fasáda:279,62*0,2</t>
  </si>
  <si>
    <t xml:space="preserve">uvnitř budovy:124,59*0,2</t>
  </si>
  <si>
    <t xml:space="preserve">pod obkladačkami na stáv.zdivu:</t>
  </si>
  <si>
    <t xml:space="preserve">115:((8,9-0,45)*3,58-1,35*0,5*3+(0,5*2+1,35)*0,25*3)*0,2</t>
  </si>
  <si>
    <t xml:space="preserve">340238211R00</t>
  </si>
  <si>
    <t xml:space="preserve">Zazdívka otvorů pl.1 m2,cihlami tl.zdi do 10 cm </t>
  </si>
  <si>
    <t xml:space="preserve">osa 1:0,52*0,66</t>
  </si>
  <si>
    <t xml:space="preserve">340238212R00</t>
  </si>
  <si>
    <t xml:space="preserve">Zazdívka otvorů pl.1 m2,cihlami tl.zdi nad 10 cm </t>
  </si>
  <si>
    <t xml:space="preserve">osa 9:1,35*1,3</t>
  </si>
  <si>
    <t xml:space="preserve">Rohy budovy - dozdívka ozubů po dešťových svodech:</t>
  </si>
  <si>
    <t xml:space="preserve">dle pozn.1.:</t>
  </si>
  <si>
    <t xml:space="preserve">S:0,15*4,2</t>
  </si>
  <si>
    <t xml:space="preserve">V:0,15*5</t>
  </si>
  <si>
    <t xml:space="preserve">J:0,15*5</t>
  </si>
  <si>
    <t xml:space="preserve">Z:0,15*4,2</t>
  </si>
  <si>
    <t xml:space="preserve">342248112R00</t>
  </si>
  <si>
    <t xml:space="preserve">Příčky ***** 11,5 P+D na MVC 5, tl. 115 mm </t>
  </si>
  <si>
    <t xml:space="preserve">104,106:(3,85*2+1,3+0,4*2)*2,9-0,7*2,3*2</t>
  </si>
  <si>
    <t xml:space="preserve">119:1,25*2,9-0,6*2,3</t>
  </si>
  <si>
    <t xml:space="preserve">113:0,9*3,8+0,3*3,8</t>
  </si>
  <si>
    <t xml:space="preserve">112:0,85*2,9</t>
  </si>
  <si>
    <t xml:space="preserve">342248114R00</t>
  </si>
  <si>
    <t xml:space="preserve">Příčky ***** 14 P+D na MVC 5, tl. 140 mm </t>
  </si>
  <si>
    <t xml:space="preserve">111-117:(6+7,13+2+1,25*2+1,63)*(3,8-0,2)-1*2,35*2</t>
  </si>
  <si>
    <t xml:space="preserve">-0,9*2,8-0,9*2,35</t>
  </si>
  <si>
    <t xml:space="preserve">108-113:(1,5*2+5,55+3,25)*(3,8-0,2)-0,8*2,35*2</t>
  </si>
  <si>
    <t xml:space="preserve">114-120:(1,35+1,45*2+4,25*2+1,25+0,35)*(3,8-0,2)</t>
  </si>
  <si>
    <t xml:space="preserve">-0,8*2,35*2+0,9*1,45</t>
  </si>
  <si>
    <t xml:space="preserve">103-105:(6,15+1,75+1,45)*(3,8-0,2)-0,9*2,8*2</t>
  </si>
  <si>
    <t xml:space="preserve">109:2,85*2,77*2</t>
  </si>
  <si>
    <t xml:space="preserve">342255028R00</t>
  </si>
  <si>
    <t xml:space="preserve">Příčky z desek ***** tl. 15 cm </t>
  </si>
  <si>
    <t xml:space="preserve">instal.sokly za WC, mč 112+119:0,9*1,2*2</t>
  </si>
  <si>
    <t xml:space="preserve">342948111R00</t>
  </si>
  <si>
    <t xml:space="preserve">Ukotvení příček k cihel.konstr. kotvami na hmožd. </t>
  </si>
  <si>
    <t xml:space="preserve">2,77*2+3,8*12</t>
  </si>
  <si>
    <t xml:space="preserve">342948112R00</t>
  </si>
  <si>
    <t xml:space="preserve">Ukotvení příček k beton.kcím přistřelenými kotvami </t>
  </si>
  <si>
    <t xml:space="preserve">3,8*2</t>
  </si>
  <si>
    <t xml:space="preserve">346244811R00</t>
  </si>
  <si>
    <t xml:space="preserve">Přizdívky izol. z cihel dl.29 cm, MC 10, tl. 65 mm </t>
  </si>
  <si>
    <t xml:space="preserve">výkres základů pozn.č.3:0,5*10,8</t>
  </si>
  <si>
    <t xml:space="preserve">346244821R00</t>
  </si>
  <si>
    <t xml:space="preserve">Přizdívky izol. z cihel dl.29 cm, MC 10, tl.140 mm </t>
  </si>
  <si>
    <t xml:space="preserve">výkres základů pozn.č.3:1,25*10,8</t>
  </si>
  <si>
    <t xml:space="preserve">346481111R00</t>
  </si>
  <si>
    <t xml:space="preserve">Zaplentování rýh, nosníků rabicovým pletivem </t>
  </si>
  <si>
    <t xml:space="preserve">osa 1:0,95*0,75+1,3*0,75*3</t>
  </si>
  <si>
    <t xml:space="preserve">osa 9:0,75*(1,7*4+0,93*3)</t>
  </si>
  <si>
    <t xml:space="preserve">osa A:1,65*0,75*4</t>
  </si>
  <si>
    <t xml:space="preserve">pozn.9c:0,9*0,75</t>
  </si>
  <si>
    <t xml:space="preserve">349231811V03</t>
  </si>
  <si>
    <t xml:space="preserve">Přizdívka ostění s ozubem z cihel, kapsy do 15 cm bez ozubu, tl. 10 cm</t>
  </si>
  <si>
    <t xml:space="preserve">u garážových vrat:0,55*3,3*4</t>
  </si>
  <si>
    <t xml:space="preserve">u dveří do mč 120:0,45*2,8</t>
  </si>
  <si>
    <t xml:space="preserve">R 3-01</t>
  </si>
  <si>
    <t xml:space="preserve">Vyčištění a zabetonování komínového průduchu dle odkazu 16b a dle poznámky 3</t>
  </si>
  <si>
    <t xml:space="preserve">342</t>
  </si>
  <si>
    <t xml:space="preserve">Sádrokartonové konstrukce</t>
  </si>
  <si>
    <t xml:space="preserve">342264051RT1</t>
  </si>
  <si>
    <t xml:space="preserve">Podhled sádrokartonový na zavěšenou ocel. konstr. desky standard tl. 12,5 mm, bez izolace</t>
  </si>
  <si>
    <t xml:space="preserve">A:84,59</t>
  </si>
  <si>
    <t xml:space="preserve">D:23,8</t>
  </si>
  <si>
    <t xml:space="preserve">X1:0,71</t>
  </si>
  <si>
    <t xml:space="preserve">342264051RT2</t>
  </si>
  <si>
    <t xml:space="preserve">Podhled sádrokartonový na zavěšenou ocel. konstr. desky protipožární tl. 12,5 mm, bez izolace</t>
  </si>
  <si>
    <t xml:space="preserve">B:12,77</t>
  </si>
  <si>
    <t xml:space="preserve">C:67,91</t>
  </si>
  <si>
    <t xml:space="preserve">342264051RT3</t>
  </si>
  <si>
    <t xml:space="preserve">Podhled sádrokartonový na zavěšenou ocel. konstr. desky standard impreg. tl. 12,5 mm, bez izolace</t>
  </si>
  <si>
    <t xml:space="preserve">E:13,1</t>
  </si>
  <si>
    <t xml:space="preserve">342267112RT2</t>
  </si>
  <si>
    <t xml:space="preserve">Obklad trámů sádrokartonem třístranný do 0,5/0,5 m desky protipožární tl. 12,5 mm</t>
  </si>
  <si>
    <t xml:space="preserve">pozn.16:7,2*2</t>
  </si>
  <si>
    <t xml:space="preserve">347013113R00</t>
  </si>
  <si>
    <t xml:space="preserve">Předstěna SDK,tl.55mm,1xoc.kce CD,1xRBI 12,5mm,izo </t>
  </si>
  <si>
    <t xml:space="preserve">opláštění prostoru nad chladícím boxem:</t>
  </si>
  <si>
    <t xml:space="preserve">(1,25+1,35)*1,4</t>
  </si>
  <si>
    <t xml:space="preserve">38</t>
  </si>
  <si>
    <t xml:space="preserve">Kompletní konstrukce</t>
  </si>
  <si>
    <t xml:space="preserve">380321441R00</t>
  </si>
  <si>
    <t xml:space="preserve">Beton komplet.konstrukcí železový C 25/30 do 15 cm </t>
  </si>
  <si>
    <t xml:space="preserve">šachta v ose Bx3:</t>
  </si>
  <si>
    <t xml:space="preserve">dno:0,9*0,9*0,15</t>
  </si>
  <si>
    <t xml:space="preserve">stěny:(0,65+0,9)*2*0,6*0,13</t>
  </si>
  <si>
    <t xml:space="preserve">380356231R00</t>
  </si>
  <si>
    <t xml:space="preserve">Bednění kompl.konstr.neomít.BO pl.rovinných,zříz. </t>
  </si>
  <si>
    <t xml:space="preserve">0,9*4*0,75+0,65*4*0,6</t>
  </si>
  <si>
    <t xml:space="preserve">380356232R00</t>
  </si>
  <si>
    <t xml:space="preserve">Bednění kompl.konstr.neomít.BO pl.rovinných,odbed. </t>
  </si>
  <si>
    <t xml:space="preserve">380361007R00</t>
  </si>
  <si>
    <t xml:space="preserve">Výztuž kompletních konstrukcí z oceli 10 505(R) </t>
  </si>
  <si>
    <t xml:space="preserve">0,3633*0,15</t>
  </si>
  <si>
    <t xml:space="preserve">R 38-01</t>
  </si>
  <si>
    <t xml:space="preserve">Hydroizolační případně krystalizační nátěr betonové šachty</t>
  </si>
  <si>
    <t xml:space="preserve">0,65*4*0,6+0,65*0,65</t>
  </si>
  <si>
    <t xml:space="preserve">4</t>
  </si>
  <si>
    <t xml:space="preserve">Vodorovné konstrukce</t>
  </si>
  <si>
    <t xml:space="preserve">400000001T00</t>
  </si>
  <si>
    <t xml:space="preserve">D+M ocel.konstrukce vč.svarů, prořezu+zákl.nátěr </t>
  </si>
  <si>
    <t xml:space="preserve">kg</t>
  </si>
  <si>
    <t xml:space="preserve">dle výpisu statika:2600</t>
  </si>
  <si>
    <t xml:space="preserve">odpočet překladů (viz díl 3):-580,5</t>
  </si>
  <si>
    <t xml:space="preserve">odpočet zesílení průvlaků (viz samostatná pol.):-701,2</t>
  </si>
  <si>
    <t xml:space="preserve">400000001T11</t>
  </si>
  <si>
    <t xml:space="preserve">D+M ocel.konstrukce vč.svarů, prořezu+zákl.nátěr ocel pro zesílení průvlaků</t>
  </si>
  <si>
    <t xml:space="preserve">Včetně vrtů, chemických kotev, svorníků atd.:701,2</t>
  </si>
  <si>
    <t xml:space="preserve">400000009T00</t>
  </si>
  <si>
    <t xml:space="preserve">D+M ocel.konstrukce - trapézové plechy TR 60/235</t>
  </si>
  <si>
    <t xml:space="preserve">dle výpisu statika:340</t>
  </si>
  <si>
    <t xml:space="preserve">411322325R00</t>
  </si>
  <si>
    <t xml:space="preserve">Stropy trámové ze železobetonu C 20/25 </t>
  </si>
  <si>
    <t xml:space="preserve">nad přístavbou:3,1*13,2*(0,06+0,06/2)</t>
  </si>
  <si>
    <t xml:space="preserve">3,1*2*0,15*0,06+12,95*0,25*0,06</t>
  </si>
  <si>
    <t xml:space="preserve">411361821R00</t>
  </si>
  <si>
    <t xml:space="preserve">Výztuž stropů z betonářské oceli 10505(R) </t>
  </si>
  <si>
    <t xml:space="preserve">ocel R8 dle výpisu statika:0,08</t>
  </si>
  <si>
    <t xml:space="preserve">411361921RT5</t>
  </si>
  <si>
    <t xml:space="preserve">Výztuž stropů svařovanou sítí průměr drátu  6,0, oka 150/150 mm KH20</t>
  </si>
  <si>
    <t xml:space="preserve">dle výpisu statika:0,13</t>
  </si>
  <si>
    <t xml:space="preserve">413232211R00</t>
  </si>
  <si>
    <t xml:space="preserve">Zazdívka zhlaví válcovaných nosníků výšky do 15cm </t>
  </si>
  <si>
    <t xml:space="preserve">přístavba+přístřešek:6+5+2</t>
  </si>
  <si>
    <t xml:space="preserve">417321315R00</t>
  </si>
  <si>
    <t xml:space="preserve">Ztužující pásy a věnce z betonu železového C 20/25 </t>
  </si>
  <si>
    <t xml:space="preserve">V1:0,25*0,15*(2,85*3+13,2)+0,25*0,15*0,3*2</t>
  </si>
  <si>
    <t xml:space="preserve">úložný práh:0,25*0,25*0,19</t>
  </si>
  <si>
    <t xml:space="preserve">Mezisoučet</t>
  </si>
  <si>
    <t xml:space="preserve">věnce na příčkách a na vnitřním zdivu:</t>
  </si>
  <si>
    <t xml:space="preserve">0,15*0,2*(6+7,13+2+1,25*2+1,63+1,5*2+5,55+3,25+1,35)</t>
  </si>
  <si>
    <t xml:space="preserve">0,15*0,2*(1,45*2+4,25*2+1,25+0,35+6,15+1,75+1,45+2,85*2)</t>
  </si>
  <si>
    <t xml:space="preserve">0,3*0,2*1,55</t>
  </si>
  <si>
    <t xml:space="preserve">na atice:0,25*0,1*(2,85*2+13,25)</t>
  </si>
  <si>
    <t xml:space="preserve">417351115R00</t>
  </si>
  <si>
    <t xml:space="preserve">Bednění ztužujících pásů a věnců - zřízení </t>
  </si>
  <si>
    <t xml:space="preserve">přístavba:0,35*2*(2,85*3+13,2)+0,25*4*0,3+0,35*0,35*4</t>
  </si>
  <si>
    <t xml:space="preserve">na příčkách:</t>
  </si>
  <si>
    <t xml:space="preserve">0,3*2*(6+7,13+2+1,25*2+1,63+1,5*2+5,55+3,25+1,35+1,55)</t>
  </si>
  <si>
    <t xml:space="preserve">0,3*2*(1,45*2+4,25*2+1,25+0,35+6,15+1,75+1,45+2,85*2)</t>
  </si>
  <si>
    <t xml:space="preserve">na atice:0,2*2*(2,85*2+13,25)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(R) </t>
  </si>
  <si>
    <t xml:space="preserve">R6+R12 dle výpisu statika:0,02+0,08</t>
  </si>
  <si>
    <t xml:space="preserve">věnce na příčkách:1,9068*0,1</t>
  </si>
  <si>
    <t xml:space="preserve">věnec na atice:0,4738*0,12</t>
  </si>
  <si>
    <t xml:space="preserve">R 4-01</t>
  </si>
  <si>
    <t xml:space="preserve">Podbetonování zhlaví ocelových překladů a stropních nosníků</t>
  </si>
  <si>
    <t xml:space="preserve">Položka obsahuje beton tl. 100 mm vyztužený Kari sítí, :</t>
  </si>
  <si>
    <t xml:space="preserve">včetně bednění a odbednění, přesunu hmot atd. :</t>
  </si>
  <si>
    <t xml:space="preserve">Výměrou je půdorysná plocha.:</t>
  </si>
  <si>
    <t xml:space="preserve">osa 1:0,45*0,2*2*3+0,3*0,3*6+0,4*0,4</t>
  </si>
  <si>
    <t xml:space="preserve">osa 9:0,45*0,2*2*4</t>
  </si>
  <si>
    <t xml:space="preserve">osa A:0,45*0,2*2*4+0,3*0,3*5</t>
  </si>
  <si>
    <t xml:space="preserve">45</t>
  </si>
  <si>
    <t xml:space="preserve">Podkladní a vedlejší konstrukce</t>
  </si>
  <si>
    <t xml:space="preserve">451573111R00</t>
  </si>
  <si>
    <t xml:space="preserve">Lože pod potrubí ze štěrkopísku do 63 mm </t>
  </si>
  <si>
    <t xml:space="preserve">výkres základů pozn.č.1:0,3*0,1*9,7</t>
  </si>
  <si>
    <t xml:space="preserve">5</t>
  </si>
  <si>
    <t xml:space="preserve">Komunikace</t>
  </si>
  <si>
    <t xml:space="preserve">596215021V01</t>
  </si>
  <si>
    <t xml:space="preserve">Kladení zámkové dlažby tl. 6 cm do drtě tl. 5 cm včetně řezání dlažby</t>
  </si>
  <si>
    <t xml:space="preserve">P04:2,7</t>
  </si>
  <si>
    <t xml:space="preserve">P08:11,97</t>
  </si>
  <si>
    <t xml:space="preserve">592451150</t>
  </si>
  <si>
    <t xml:space="preserve">Dlažba ***** I SLP skladba  20x10x6 cm přírodní</t>
  </si>
  <si>
    <t xml:space="preserve">P04, P08:(2,7+11,97)*1,05</t>
  </si>
  <si>
    <t xml:space="preserve">612</t>
  </si>
  <si>
    <t xml:space="preserve">Úpravy povrchů</t>
  </si>
  <si>
    <t xml:space="preserve">612403399R00</t>
  </si>
  <si>
    <t xml:space="preserve">Hrubá výplň rýh ve stěnách maltou </t>
  </si>
  <si>
    <t xml:space="preserve">osa 1:0,95*0,1*2+1,3*0,1*2*3</t>
  </si>
  <si>
    <t xml:space="preserve">osa 9:1,75*0,1*2*4+0,93*0,1*2*3</t>
  </si>
  <si>
    <t xml:space="preserve">osa A:1,65*0,1*2*4</t>
  </si>
  <si>
    <t xml:space="preserve">pozn.9c:0,9*0,1*2</t>
  </si>
  <si>
    <t xml:space="preserve">612421637R00</t>
  </si>
  <si>
    <t xml:space="preserve">Omítka vnitřní zdiva, MVC, štuková </t>
  </si>
  <si>
    <t xml:space="preserve">na stávajícím zdivu:</t>
  </si>
  <si>
    <t xml:space="preserve">101:(7,6+1,58)*3,08-0,9*2,6-1,35*2,63+(2,63*2+1,35)*0,4</t>
  </si>
  <si>
    <t xml:space="preserve">102:(3,14*0,45*0,5+0,45+0,3*2+0,15)*3,08</t>
  </si>
  <si>
    <t xml:space="preserve">103:3,85*2,73-1,35*0,55*2+(0,55*2+1,35)*0,4*2</t>
  </si>
  <si>
    <t xml:space="preserve">107:2*2,73-0,9*2,6+(2,6*2+0,9)*0,3</t>
  </si>
  <si>
    <t xml:space="preserve">108:3,8*3,18-0,9*2,6*2+(1+7,13)*3,28-1,35*2,25*4</t>
  </si>
  <si>
    <t xml:space="preserve">0,15*1*8+(2,25*2+1,35)*0,4*4</t>
  </si>
  <si>
    <t xml:space="preserve">109:3,15*2,73-0,9*2,6+(2,6*2+0,9)*0,3-0,55*2,15</t>
  </si>
  <si>
    <t xml:space="preserve">110:3,2*2,73-0,9*2,6+(2,6*2+0,9)*0,3-0,55*2,15</t>
  </si>
  <si>
    <t xml:space="preserve">111:3,43*3,33-1,35*2,25*2+0,15*1*4+(2,25*2+1,35)*0,4*2</t>
  </si>
  <si>
    <t xml:space="preserve">115:(2,15*2+1,25)*0,4</t>
  </si>
  <si>
    <t xml:space="preserve">117:(3,55+2)*3,33</t>
  </si>
  <si>
    <t xml:space="preserve">na novém zdivu:</t>
  </si>
  <si>
    <t xml:space="preserve">101:6,15*3,08-0,8*2,6*2</t>
  </si>
  <si>
    <t xml:space="preserve">102:(3,25+1,05+2,3+2,15+1,35+1,8)*3,08-0,7*2,1*3-0,9*2,1</t>
  </si>
  <si>
    <t xml:space="preserve">103:(2,6*2+3,85)*2,73-0,8*2,6-0,7*2,1-2,15*(0,4*2+0,9)</t>
  </si>
  <si>
    <t xml:space="preserve">105:(3,85+2,7)*2*2,7-0,8*2,6-0,7*2,1-2,15*(0,4*2+0,85)</t>
  </si>
  <si>
    <t xml:space="preserve">107:(2,85*2+2)*2,73</t>
  </si>
  <si>
    <t xml:space="preserve">108:(1,7+2,2+0,6+3,35+2,7)*3,18+1*3,28-0,8*2,6</t>
  </si>
  <si>
    <t xml:space="preserve">-0,55*(3,35+0,6)</t>
  </si>
  <si>
    <t xml:space="preserve">109:(2,85*2+3,15)*2,73-2,55*1,1+(1,1*2+2,55)*0,35-0,8*2,15</t>
  </si>
  <si>
    <t xml:space="preserve">110:(2,85*2+3,2)*2,73-0,8*2,15-1,1*(2,6+1,15)</t>
  </si>
  <si>
    <t xml:space="preserve">(2,9+1,15+1,1*2)*0,35</t>
  </si>
  <si>
    <t xml:space="preserve">111:(3,4*2+3,43)*3,33-0,8*2,6</t>
  </si>
  <si>
    <t xml:space="preserve">113:(0,95+0,9)*2*3,33-0,7*2,1</t>
  </si>
  <si>
    <t xml:space="preserve">116:(1,48+1,25)*2*3,58-0,8*2,1</t>
  </si>
  <si>
    <t xml:space="preserve">117:(3,55+2)*3,33-0,9*2,1</t>
  </si>
  <si>
    <t xml:space="preserve">612442211R00</t>
  </si>
  <si>
    <t xml:space="preserve">Sádrový film stěn v podlaží i ve schodišti tl. 2mm </t>
  </si>
  <si>
    <t xml:space="preserve">dle omítek stěn:388,33</t>
  </si>
  <si>
    <t xml:space="preserve">612473187T00</t>
  </si>
  <si>
    <t xml:space="preserve">Příplatek za zabudované rohovníky průměr v m2 </t>
  </si>
  <si>
    <t xml:space="preserve">612481211RT8</t>
  </si>
  <si>
    <t xml:space="preserve">Montáž výztužné sítě(perlinky)do stěrky-vnit.stěny včetně výztužné sítě a stěrkového tmelu *****</t>
  </si>
  <si>
    <t xml:space="preserve">101:0,2*3,08</t>
  </si>
  <si>
    <t xml:space="preserve">102:0,2*3,08*4</t>
  </si>
  <si>
    <t xml:space="preserve">103:0,2*2,73*2</t>
  </si>
  <si>
    <t xml:space="preserve">105:2,7*(0,3+0,6)</t>
  </si>
  <si>
    <t xml:space="preserve">107:0,2*2,73*2</t>
  </si>
  <si>
    <t xml:space="preserve">108:0,2*3,28</t>
  </si>
  <si>
    <t xml:space="preserve">109:0,2*2,73*2+(1,1*2+2,55)*0,15</t>
  </si>
  <si>
    <t xml:space="preserve">110:0,2*2,73*2+(1,1*2+2,9+1,15)*0,15</t>
  </si>
  <si>
    <t xml:space="preserve">111:0,2*3,33*2</t>
  </si>
  <si>
    <t xml:space="preserve">112:0,2*(1,2*2+0,9)</t>
  </si>
  <si>
    <t xml:space="preserve">115:0,2*3,58*5</t>
  </si>
  <si>
    <t xml:space="preserve">119:0,2*(1,2*2+0,9)</t>
  </si>
  <si>
    <t xml:space="preserve">622318131RT1</t>
  </si>
  <si>
    <t xml:space="preserve">Zateplovací syst.****,fasáda, ***** K5  80 mm s omítkou ***** akrylát, zrno 2 mm</t>
  </si>
  <si>
    <t xml:space="preserve">Izolant = desky z fenolické pěny + tenkovrstvá:</t>
  </si>
  <si>
    <t xml:space="preserve">minerální omítka:</t>
  </si>
  <si>
    <t xml:space="preserve">ST04:6,74</t>
  </si>
  <si>
    <t xml:space="preserve">622321130RT1</t>
  </si>
  <si>
    <t xml:space="preserve">Zateplovací systém ****, fasáda, EPS F tl. 60 mm s omítkou *****, zrno 2 mm</t>
  </si>
  <si>
    <t xml:space="preserve">120:(2,6*2+1,25)*0,4</t>
  </si>
  <si>
    <t xml:space="preserve">622321132RT1</t>
  </si>
  <si>
    <t xml:space="preserve">Zateplovací systém ****, fasáda, EPS F tl. 100 mm s omítkou *****, zrno 2 mm</t>
  </si>
  <si>
    <t xml:space="preserve">120:(1,25+0,8*2)*3,6+1,25*1</t>
  </si>
  <si>
    <t xml:space="preserve">622321524RV1</t>
  </si>
  <si>
    <t xml:space="preserve">Zateplovací systém *****, sokl, XPS tl. 140 mm zakončený stěrkou s výztužnou tkaninou</t>
  </si>
  <si>
    <t xml:space="preserve">ST05.1:39,71</t>
  </si>
  <si>
    <t xml:space="preserve">622321830RV1</t>
  </si>
  <si>
    <t xml:space="preserve">Zatepl.systém *****, fasáda, miner.desky PV 60 mm zakončený stěrkou s výztužnou tkaninou</t>
  </si>
  <si>
    <t xml:space="preserve">římsa:(0,3+0,2+0,45)*15,6*2</t>
  </si>
  <si>
    <t xml:space="preserve">622321832RT1</t>
  </si>
  <si>
    <t xml:space="preserve">Zatepl.systém *****, fasáda, miner.desky PV 100 mm s omítkou *****, zrno 2 mm</t>
  </si>
  <si>
    <t xml:space="preserve">121:2,1*2,8</t>
  </si>
  <si>
    <t xml:space="preserve">622321834RT1</t>
  </si>
  <si>
    <t xml:space="preserve">Zatepl.systém *****, fasáda, miner.desky PV 140 mm s omítkou *****, zrno 2 mm</t>
  </si>
  <si>
    <t xml:space="preserve">121:(2,7+2,25)*2,8</t>
  </si>
  <si>
    <t xml:space="preserve">122:1,95*2,8</t>
  </si>
  <si>
    <t xml:space="preserve">622321834RV1</t>
  </si>
  <si>
    <t xml:space="preserve">Zatepl.systém *****, fasáda, miner.desky PV 140 mm zakončený stěrkou s výztužnou tkaninou</t>
  </si>
  <si>
    <t xml:space="preserve">ST05A+B:14,59+13,93</t>
  </si>
  <si>
    <t xml:space="preserve">ST02:15,57</t>
  </si>
  <si>
    <t xml:space="preserve">ST01:52,5</t>
  </si>
  <si>
    <t xml:space="preserve">622321850RT5</t>
  </si>
  <si>
    <t xml:space="preserve">Mamut, povrchová úprava ostění KZS s min.deskou PV s omítkou silikátovou, zrno 2 mm</t>
  </si>
  <si>
    <t xml:space="preserve">JV:(2,25*2+1,35*6)*0,15+0,45*0,05*5</t>
  </si>
  <si>
    <t xml:space="preserve">JZ:(0,5*2+1,35*3+2,15*2+1,25)*0,15+1,68*0,05*2</t>
  </si>
  <si>
    <t xml:space="preserve">(0,25*6+0,63*3)*0,15</t>
  </si>
  <si>
    <t xml:space="preserve">SZ:(2,63*4+1,35*3+1,25+0,55*4+3,1*2+3*2)*0,15</t>
  </si>
  <si>
    <t xml:space="preserve">622321863RU1</t>
  </si>
  <si>
    <t xml:space="preserve">Zatepl.systém *****, parapet, miner.desky PV 30 mm bez minerální vlny</t>
  </si>
  <si>
    <t xml:space="preserve">JV:1,35*0,15*6+0,45*0,05*5</t>
  </si>
  <si>
    <t xml:space="preserve">JZ:1,35*0,15*3+1,68*0,05*2+0,63*0,15*3</t>
  </si>
  <si>
    <t xml:space="preserve">SZ:1,35*0,15*2</t>
  </si>
  <si>
    <t xml:space="preserve">622421131R00</t>
  </si>
  <si>
    <t xml:space="preserve">Omítka vnější stěn, MVC, hladká, složitost 1-2 </t>
  </si>
  <si>
    <t xml:space="preserve">pod KZS uvnitř:</t>
  </si>
  <si>
    <t xml:space="preserve">120:(1,25+0,9)*2*3,6-1,25*2,6+(2,6*2+1,25)*0,4</t>
  </si>
  <si>
    <t xml:space="preserve">sjednocení starého a nového zdiva, vybouraných a :</t>
  </si>
  <si>
    <t xml:space="preserve">zazděných otvorů atd. pod nové povrchové úpravy:</t>
  </si>
  <si>
    <t xml:space="preserve">(pod keram.obklad, pod zateplení atd.) :</t>
  </si>
  <si>
    <t xml:space="preserve">SZ:15,3*(4+0,3)+(4,1*2+2,85)*2,8+3,1*3,1-2,85*2,6</t>
  </si>
  <si>
    <t xml:space="preserve">-1,35*2,63*2-1,35*0,55*2-3*3,1*2</t>
  </si>
  <si>
    <t xml:space="preserve">SV:(3,9+5,3)*13,4*0,5+13,4*1,65*0,5-0,5*0,5</t>
  </si>
  <si>
    <t xml:space="preserve">-2,55*1,1-2,85*1,1</t>
  </si>
  <si>
    <t xml:space="preserve">JV:3,1*4,7-1,4*1,1+(5,3+4,9)*15,3*0,5-1,35*2,25*6</t>
  </si>
  <si>
    <t xml:space="preserve">JZ:13,4*4+2,1*1,3+11,3*1,3*0,5+13,4*1,5*0,5</t>
  </si>
  <si>
    <t xml:space="preserve">-1,25*2,15-1,35*0,5*3-0,63*0,25*3</t>
  </si>
  <si>
    <t xml:space="preserve">622471116R00</t>
  </si>
  <si>
    <t xml:space="preserve">Úprava stěn aktivovaným štukem s přísadou </t>
  </si>
  <si>
    <t xml:space="preserve">622481211RT8</t>
  </si>
  <si>
    <t xml:space="preserve">Montáž výztužné sítě(perlinky)do stěrky-vněj.stěny včetně výztužné sítě a stěrkového tmelu *****</t>
  </si>
  <si>
    <t xml:space="preserve">ST06:7,95</t>
  </si>
  <si>
    <t xml:space="preserve">625990002V02</t>
  </si>
  <si>
    <t xml:space="preserve">Obklad vnějších konstrukcí polystyrenem tl. 70 mm materiál XPS tl. 80 mm</t>
  </si>
  <si>
    <t xml:space="preserve">vložení tepelné izolace do kanálků dle pozn.č.5:</t>
  </si>
  <si>
    <t xml:space="preserve">současně s betonáží:0,8*(14,4*2+0,4*5)</t>
  </si>
  <si>
    <t xml:space="preserve">625990004V01</t>
  </si>
  <si>
    <t xml:space="preserve">Obklad vnějších konstrukcí polystyrenem tl.100 mm XPS tl. 100 mm</t>
  </si>
  <si>
    <t xml:space="preserve">základy, osa 1:8,4*1,7+4,6*1,9</t>
  </si>
  <si>
    <t xml:space="preserve">R 612-01</t>
  </si>
  <si>
    <t xml:space="preserve">Vyspravení stáv.podhledu (heraklit s omítkou) </t>
  </si>
  <si>
    <t xml:space="preserve">Položka obsahuje vyspravení poruch (např. rýh po:</t>
  </si>
  <si>
    <t xml:space="preserve">vybouraných příčkách) a případné zpevnění povrchu:</t>
  </si>
  <si>
    <t xml:space="preserve">stáv.podhledu, aby později nedocházelo k :</t>
  </si>
  <si>
    <t xml:space="preserve">odpadání nesoudržných částí shora na nový podhled.:</t>
  </si>
  <si>
    <t xml:space="preserve">14,4*12,5-0,8*1,4</t>
  </si>
  <si>
    <t xml:space="preserve">R 612-02</t>
  </si>
  <si>
    <t xml:space="preserve">D+M předsazené keram.fasády z režných cihel tl.115mm dle popisu v projektu</t>
  </si>
  <si>
    <t xml:space="preserve">Včetně nosného systému, kotvení nerez kotvami, :</t>
  </si>
  <si>
    <t xml:space="preserve">překladů nad otvory, impregnačního nátěru, všech:</t>
  </si>
  <si>
    <t xml:space="preserve">ostatních systém. detailů, dilatačních spar, včetně:</t>
  </si>
  <si>
    <t xml:space="preserve">hydrofobizačního nátěru atd.:</t>
  </si>
  <si>
    <t xml:space="preserve">R 612-03</t>
  </si>
  <si>
    <t xml:space="preserve">D+M obkladu fasády keramickým lícovým páskem tl. 25 mm</t>
  </si>
  <si>
    <t xml:space="preserve">včetně olištování, spárování, hydrofobiz.nátěru atd.:</t>
  </si>
  <si>
    <t xml:space="preserve">ST05A:14,59</t>
  </si>
  <si>
    <t xml:space="preserve">R 612-04</t>
  </si>
  <si>
    <t xml:space="preserve">Kontaktní zateplovací systém ve skladbě ST03 tl.150 mm - kompletní provedení dle popisu (D+M)</t>
  </si>
  <si>
    <t xml:space="preserve">R 612-05</t>
  </si>
  <si>
    <t xml:space="preserve">Kontaktní zateplovací systém ve skladbě ST03 tl.150 mm - izolant z XPS !!!</t>
  </si>
  <si>
    <t xml:space="preserve">kompletní provedení dle popisu (D+M):</t>
  </si>
  <si>
    <t xml:space="preserve">ST07:6,85</t>
  </si>
  <si>
    <t xml:space="preserve">R 612-06</t>
  </si>
  <si>
    <t xml:space="preserve">D+M povrchové úpravy podhledu "E" </t>
  </si>
  <si>
    <t xml:space="preserve">Položka obsahuje minerální omítku vyztuženou perlinkou:</t>
  </si>
  <si>
    <t xml:space="preserve">+ 2x hydrofobní nátěr.:</t>
  </si>
  <si>
    <t xml:space="preserve">634</t>
  </si>
  <si>
    <t xml:space="preserve">Podlahy, osazování</t>
  </si>
  <si>
    <t xml:space="preserve">631312511R00</t>
  </si>
  <si>
    <t xml:space="preserve">Mazanina betonová tl. 5 - 8 cm C 12/15 </t>
  </si>
  <si>
    <t xml:space="preserve">přístavba (pod podkladní deskou):</t>
  </si>
  <si>
    <t xml:space="preserve">(2,2*8,35+2,7*3,6)*0,05</t>
  </si>
  <si>
    <t xml:space="preserve">631312621R00</t>
  </si>
  <si>
    <t xml:space="preserve">Mazanina betonová tl. 5 - 8 cm C 20/25 </t>
  </si>
  <si>
    <t xml:space="preserve">P02:33,71*0,06</t>
  </si>
  <si>
    <t xml:space="preserve">P02.1:75,75*0,055</t>
  </si>
  <si>
    <t xml:space="preserve">P03:2,19*0,06</t>
  </si>
  <si>
    <t xml:space="preserve">P05.1:22,84*(0,09+0,066)/2</t>
  </si>
  <si>
    <t xml:space="preserve">P05.2:38,94*0,056</t>
  </si>
  <si>
    <t xml:space="preserve">P07:0,96*0,06</t>
  </si>
  <si>
    <t xml:space="preserve">631312711V04</t>
  </si>
  <si>
    <t xml:space="preserve">Mazanina betonová tl. 5 - 8 cm C 25/30 beton B 25/30 - XF1</t>
  </si>
  <si>
    <t xml:space="preserve">P08:11,97*0,075</t>
  </si>
  <si>
    <t xml:space="preserve">631313511R00</t>
  </si>
  <si>
    <t xml:space="preserve">Mazanina betonová tl. 8 - 12 cm C 12/15 </t>
  </si>
  <si>
    <t xml:space="preserve">podkladní pod základy:</t>
  </si>
  <si>
    <t xml:space="preserve">osa 1:0,9*0,1*(13,85+2,5)+0,6*0,1*(8,15+2,5)+0,75*0,1*2,6</t>
  </si>
  <si>
    <t xml:space="preserve">šachta osa Bx3:1,1*1,1*0,1</t>
  </si>
  <si>
    <t xml:space="preserve">osa 9:0,7*0,1*(11,7+1,1+0,55+0,35*2)+0,55*0,45*0,5*0,7</t>
  </si>
  <si>
    <t xml:space="preserve">0,35*0,25*0,5*0,7*2</t>
  </si>
  <si>
    <t xml:space="preserve">631313621R00</t>
  </si>
  <si>
    <t xml:space="preserve">Mazanina betonová tl. 8 - 12 cm C 20/25 </t>
  </si>
  <si>
    <t xml:space="preserve">podkladní beton uvnitř budovy:</t>
  </si>
  <si>
    <t xml:space="preserve">(12,5*14,4-0,9*0,9-0,45*0,45*3-3,14*0,225*0,225)*0,1</t>
  </si>
  <si>
    <t xml:space="preserve">zesílení pod příčky:</t>
  </si>
  <si>
    <t xml:space="preserve">osa 2-5 x A-B:0,35*0,1*(1,28+6,25+6*2+0,33+1,05)</t>
  </si>
  <si>
    <t xml:space="preserve">0,3*0,1*(3,65*2+0,4*2+1,1+1,05)+0,5*0,1*1,05</t>
  </si>
  <si>
    <t xml:space="preserve">osa 2-9 x B-C:0,35*0,1*(1,9+4,8+1,05*2+4,23+5+3,15)</t>
  </si>
  <si>
    <t xml:space="preserve">0,35*0,1*(0,75+2,4+1,3+1,62+0,85+0,15*2)</t>
  </si>
  <si>
    <t xml:space="preserve">podkladní beton venku:</t>
  </si>
  <si>
    <t xml:space="preserve">osa 1:3,1*13,4*0,1</t>
  </si>
  <si>
    <t xml:space="preserve">osa 9:1,4*10,95*0,1</t>
  </si>
  <si>
    <t xml:space="preserve">podlahy:</t>
  </si>
  <si>
    <t xml:space="preserve">P05.3:22,6*(0,124+0,073)/2</t>
  </si>
  <si>
    <t xml:space="preserve">P10:19,21*0,1</t>
  </si>
  <si>
    <t xml:space="preserve">631319151R00</t>
  </si>
  <si>
    <t xml:space="preserve">Příplatek za přehlaz. mazanin pod povlaky tl. 8 cm </t>
  </si>
  <si>
    <t xml:space="preserve">podlahy:10,34</t>
  </si>
  <si>
    <t xml:space="preserve">631319153R00</t>
  </si>
  <si>
    <t xml:space="preserve">Příplatek za přehlaz. mazanin pod povlaky tl. 12cm </t>
  </si>
  <si>
    <t xml:space="preserve">podkl.beton:25,6152</t>
  </si>
  <si>
    <t xml:space="preserve">podlahy:4,147</t>
  </si>
  <si>
    <t xml:space="preserve">631319171R00</t>
  </si>
  <si>
    <t xml:space="preserve">Příplatek za stržení povrchu mazaniny tl. 8 cm </t>
  </si>
  <si>
    <t xml:space="preserve">podlahy:10,34+0,8978</t>
  </si>
  <si>
    <t xml:space="preserve">631319173R00</t>
  </si>
  <si>
    <t xml:space="preserve">Příplatek za stržení povrchu mazaniny tl. 12 cm </t>
  </si>
  <si>
    <t xml:space="preserve">631319176T00</t>
  </si>
  <si>
    <t xml:space="preserve">Přípl za dilataci mazanin u zdí+střední dil.spáry </t>
  </si>
  <si>
    <t xml:space="preserve">10,34+0,8978+4,147</t>
  </si>
  <si>
    <t xml:space="preserve">631319180T01</t>
  </si>
  <si>
    <t xml:space="preserve">Příplatek za kartáčování betonu </t>
  </si>
  <si>
    <t xml:space="preserve">P10:19,21</t>
  </si>
  <si>
    <t xml:space="preserve">631351101R00</t>
  </si>
  <si>
    <t xml:space="preserve">Bednění stěn, rýh a otvorů v podlahách - zřízení </t>
  </si>
  <si>
    <t xml:space="preserve">podkl.beton pod základy:</t>
  </si>
  <si>
    <t xml:space="preserve">0,15*2*(13,85+2,5+8,15+2,5+2,6+1,1*2+11,7+1,1)</t>
  </si>
  <si>
    <t xml:space="preserve">0,6*0,6*2+0,4*0,4*4</t>
  </si>
  <si>
    <t xml:space="preserve">osa 1:0,2*(13,8+3,1)</t>
  </si>
  <si>
    <t xml:space="preserve">pod příčkami:0,1*2*60,61</t>
  </si>
  <si>
    <t xml:space="preserve">ostatní podlahy, předpoklad:12</t>
  </si>
  <si>
    <t xml:space="preserve">631351102R00</t>
  </si>
  <si>
    <t xml:space="preserve">Bednění stěn, rýh a otvorů v podlahách -odstranění </t>
  </si>
  <si>
    <t xml:space="preserve">631361921RT5</t>
  </si>
  <si>
    <t xml:space="preserve">Výztuž mazanin svařovanou sítí průměr drátu  6,0, oka 150/150 mm KH20</t>
  </si>
  <si>
    <t xml:space="preserve">podkl.beton:25,6152/0,1*0,00303*1,2</t>
  </si>
  <si>
    <t xml:space="preserve">631571002V01</t>
  </si>
  <si>
    <t xml:space="preserve">Násyp z kameniva těženého 0 - 4, tř. I Kačírek</t>
  </si>
  <si>
    <t xml:space="preserve">S01:12,6*2,8*0,05</t>
  </si>
  <si>
    <t xml:space="preserve">631571003V04</t>
  </si>
  <si>
    <t xml:space="preserve">Násyp ze štěrkopísku 0 - 32,  zpevňující štěrkodrť fr. 0-32</t>
  </si>
  <si>
    <t xml:space="preserve">P09:46,68*0,15</t>
  </si>
  <si>
    <t xml:space="preserve">631571004R00</t>
  </si>
  <si>
    <t xml:space="preserve">Násyp ze štěrkopísku 0 - 32, tř. I </t>
  </si>
  <si>
    <t xml:space="preserve">pod podkladním betonem, míra zhutnění dle projektu:</t>
  </si>
  <si>
    <t xml:space="preserve">uvnitř:(12,5*14,4-0,9*0,9-0,45*0,45*3-3,14*0,225*0,225)*0,08</t>
  </si>
  <si>
    <t xml:space="preserve">-5,1*5,2*0,08+5,1*5,2*0,15-0,3*0,08*60,61</t>
  </si>
  <si>
    <t xml:space="preserve">osa 1:(2,2*8,35+2,7*3,6)*0,15</t>
  </si>
  <si>
    <t xml:space="preserve">osa 9:1,25*10,95*0,1</t>
  </si>
  <si>
    <t xml:space="preserve">632921913V06</t>
  </si>
  <si>
    <t xml:space="preserve">Dlažba z dlaždic betonových do písku, tl. 60 mm dlažba 50/50/5 cm do kameniva 50 mm</t>
  </si>
  <si>
    <t xml:space="preserve">P09 (výměry převzaté z půdorysu 1NP):46,68</t>
  </si>
  <si>
    <t xml:space="preserve">R 634-01</t>
  </si>
  <si>
    <t xml:space="preserve">Kotvení podkladního betonu do opěrné zdi dle pozn.č.4</t>
  </si>
  <si>
    <t xml:space="preserve">výkres základů - rampa:10,9</t>
  </si>
  <si>
    <t xml:space="preserve">osa 1:3,65</t>
  </si>
  <si>
    <t xml:space="preserve">R 634-02</t>
  </si>
  <si>
    <t xml:space="preserve">D+M soklíku z brouš.nerez plechu v. 60 mm vč.dotmelení spáry TPT</t>
  </si>
  <si>
    <t xml:space="preserve">121:2,6+2*2</t>
  </si>
  <si>
    <t xml:space="preserve">122:1,95*2</t>
  </si>
  <si>
    <t xml:space="preserve">800</t>
  </si>
  <si>
    <t xml:space="preserve">Hodinová zúčtovací sazba</t>
  </si>
  <si>
    <t xml:space="preserve">979990001T00</t>
  </si>
  <si>
    <t xml:space="preserve">Suť z HZS - neoceňovat !!! </t>
  </si>
  <si>
    <t xml:space="preserve">Předpoklad 8 tun:8</t>
  </si>
  <si>
    <t xml:space="preserve">900      RT1</t>
  </si>
  <si>
    <t xml:space="preserve">HZS Práce v tarifní třídě 4</t>
  </si>
  <si>
    <t xml:space="preserve">h</t>
  </si>
  <si>
    <t xml:space="preserve">Demontáže a bourání, pro které nejsou v databázi RTS:</t>
  </si>
  <si>
    <t xml:space="preserve">položky (např.odkaz č.37-trezor), různé prvky na fasádě,:</t>
  </si>
  <si>
    <t xml:space="preserve">různé konzoly a kotvy pro vnitřní zařízení, vyklízecí práce,:</t>
  </si>
  <si>
    <t xml:space="preserve">jiné nezměřitelné práce, výpomoci pro profese atd.:</t>
  </si>
  <si>
    <t xml:space="preserve">Množství hodin je nutné upřesnit podle skutečnosti a:</t>
  </si>
  <si>
    <t xml:space="preserve">podle schválených zápisů ve stavebním deníku.:</t>
  </si>
  <si>
    <t xml:space="preserve">Předpoklad 4 pracovníci x 9 hodin x 3 dny:4*9*3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SZ:4,25*3,5+16,6*4,5</t>
  </si>
  <si>
    <t xml:space="preserve">SV:15,7*5,8+15,7*1,5*0,5</t>
  </si>
  <si>
    <t xml:space="preserve">JV:17,6*5,8+3,25*5</t>
  </si>
  <si>
    <t xml:space="preserve">JZ:15,7*6+15,7*1,5*0,5</t>
  </si>
  <si>
    <t xml:space="preserve">941941191R00</t>
  </si>
  <si>
    <t xml:space="preserve">Příplatek za každý měsíc použití lešení k pol.1031 </t>
  </si>
  <si>
    <t xml:space="preserve">416,72*2</t>
  </si>
  <si>
    <t xml:space="preserve">941941831R00</t>
  </si>
  <si>
    <t xml:space="preserve">Demontáž lešení leh.řad.s podlahami,š.1 m, H 10 m </t>
  </si>
  <si>
    <t xml:space="preserve">941955001R00</t>
  </si>
  <si>
    <t xml:space="preserve">Lešení lehké pomocné, výška podlahy do 1,2 m </t>
  </si>
  <si>
    <t xml:space="preserve">přístavba:2,85*13+1,1*7,3</t>
  </si>
  <si>
    <t xml:space="preserve">941955002R00</t>
  </si>
  <si>
    <t xml:space="preserve">Lešení lehké pomocné, výška podlahy do 1,9 m </t>
  </si>
  <si>
    <t xml:space="preserve">stáv.budova:14,4*12,5</t>
  </si>
  <si>
    <t xml:space="preserve">95</t>
  </si>
  <si>
    <t xml:space="preserve">Dokončovací konstrukce na pozemních stavbách</t>
  </si>
  <si>
    <t xml:space="preserve">916561111RT2</t>
  </si>
  <si>
    <t xml:space="preserve">Osazení záhon.obrubníků do lože z C 12/15 s opěrou včetně obrubníku   50/5/20 cm</t>
  </si>
  <si>
    <t xml:space="preserve">okap.chodník:14,45+19,55+3,4+1,5+11,75</t>
  </si>
  <si>
    <t xml:space="preserve">952901111R00</t>
  </si>
  <si>
    <t xml:space="preserve">Vyčištění budov o výšce podlaží do 4 m </t>
  </si>
  <si>
    <t xml:space="preserve">13,7*(15,6+3,25)+1,55*11,3*0,333</t>
  </si>
  <si>
    <t xml:space="preserve">R 95-01</t>
  </si>
  <si>
    <t xml:space="preserve">D+M chráničky Kopoflex D 100 (dle řezu A-A) </t>
  </si>
  <si>
    <t xml:space="preserve">967</t>
  </si>
  <si>
    <t xml:space="preserve">Bourání, podchycování</t>
  </si>
  <si>
    <t xml:space="preserve">113106121R00</t>
  </si>
  <si>
    <t xml:space="preserve">Rozebrání dlažeb z betonových dlaždic na sucho </t>
  </si>
  <si>
    <t xml:space="preserve">21:14,55</t>
  </si>
  <si>
    <t xml:space="preserve">24b:5,52</t>
  </si>
  <si>
    <t xml:space="preserve">113106241R00</t>
  </si>
  <si>
    <t xml:space="preserve">Rozebrání ploch komunikací ze silničních panelů </t>
  </si>
  <si>
    <t xml:space="preserve">22:27</t>
  </si>
  <si>
    <t xml:space="preserve">113107307R00</t>
  </si>
  <si>
    <t xml:space="preserve">Odstranění podkladu pl. 50 m2,kam.těžené tl.7 cm </t>
  </si>
  <si>
    <t xml:space="preserve">113107310R00</t>
  </si>
  <si>
    <t xml:space="preserve">Odstranění podkladu pl. 50 m2,kam.těžené tl.10 cm </t>
  </si>
  <si>
    <t xml:space="preserve">113107510R00</t>
  </si>
  <si>
    <t xml:space="preserve">Odstranění podkladu pl. 50 m2,kam.drcené tl.10 cm </t>
  </si>
  <si>
    <t xml:space="preserve">113107520R00</t>
  </si>
  <si>
    <t xml:space="preserve">Odstranění podkladu pl. 50 m2,kam.drcené tl.20 cm </t>
  </si>
  <si>
    <t xml:space="preserve">113107525R00</t>
  </si>
  <si>
    <t xml:space="preserve">Odstranění podkladu pl. 50 m2,kam.drcené tl.25 cm </t>
  </si>
  <si>
    <t xml:space="preserve">24a:24,84</t>
  </si>
  <si>
    <t xml:space="preserve">113108310R00</t>
  </si>
  <si>
    <t xml:space="preserve">Odstranění asfaltové vrstvy pl. do 50 m2, tl.10 cm </t>
  </si>
  <si>
    <t xml:space="preserve">113201111R00</t>
  </si>
  <si>
    <t xml:space="preserve">Vytrhání obrubníků chodníkových a parkových </t>
  </si>
  <si>
    <t xml:space="preserve">odkaz 25 (severozápad):5,8</t>
  </si>
  <si>
    <t xml:space="preserve">113204111R00</t>
  </si>
  <si>
    <t xml:space="preserve">Vytrhání obrubníků zahradních </t>
  </si>
  <si>
    <t xml:space="preserve">SZ:16,1-1,2*2+4,6*4</t>
  </si>
  <si>
    <t xml:space="preserve">JZ:0,8+11,65</t>
  </si>
  <si>
    <t xml:space="preserve">JV:0,8+6,5</t>
  </si>
  <si>
    <t xml:space="preserve">961044111R00</t>
  </si>
  <si>
    <t xml:space="preserve">Bourání základů z betonu prostého </t>
  </si>
  <si>
    <t xml:space="preserve">odkaz 19 - základy rampy:(1,1*3+6,67+1,2*2)*0,3*1,1</t>
  </si>
  <si>
    <t xml:space="preserve">odkaz 18 - základy mč 106,107:0,5*1,35*(2,6*2+10)</t>
  </si>
  <si>
    <t xml:space="preserve">0,7*1,1*1,35+2,75*0,3*0,3</t>
  </si>
  <si>
    <t xml:space="preserve">961055111R00</t>
  </si>
  <si>
    <t xml:space="preserve">Bourání základů železobetonových </t>
  </si>
  <si>
    <t xml:space="preserve">odkaz 20 - dno jímky:3,4*1,9*0,25</t>
  </si>
  <si>
    <t xml:space="preserve">962031113R00</t>
  </si>
  <si>
    <t xml:space="preserve">Bourání příček z cihel pálených plných tl. 65 mm </t>
  </si>
  <si>
    <t xml:space="preserve">105:(2,5+3,68+1)*3,75-0,6*2*2-0,8*2</t>
  </si>
  <si>
    <t xml:space="preserve">962031116R00</t>
  </si>
  <si>
    <t xml:space="preserve">Bourání příček z cihel pálených plných tl. 140 mm </t>
  </si>
  <si>
    <t xml:space="preserve">103:6*3,75*2-1,07*2-0,8*2</t>
  </si>
  <si>
    <t xml:space="preserve">102+103:1,35*3,43*4+1,6*3,43-0,9*2,02</t>
  </si>
  <si>
    <t xml:space="preserve">106,107:(3,3+2,75)*2,75*0,5</t>
  </si>
  <si>
    <t xml:space="preserve">962032231R00</t>
  </si>
  <si>
    <t xml:space="preserve">Bourání zdiva z cihel pálených na MVC </t>
  </si>
  <si>
    <t xml:space="preserve">odkaz 19 - zdivo rampy:(1,1*2+6,67)*0,3*0,8</t>
  </si>
  <si>
    <t xml:space="preserve">(1,1+0,2)*1,2*0,5*(0,3+0,15)+6,37*1,4*0,15</t>
  </si>
  <si>
    <t xml:space="preserve">odkaz 18 - kotelna a sklad:(3,3+2,75)*2,75*0,5*0,3*2</t>
  </si>
  <si>
    <t xml:space="preserve">9,1*2,9*0,3-0,3*(1*2,05+1,6*2,05+0,8*0,6*2+0,5*0,6)</t>
  </si>
  <si>
    <t xml:space="preserve">962032314R00</t>
  </si>
  <si>
    <t xml:space="preserve">Bourání pilířů cihelných </t>
  </si>
  <si>
    <t xml:space="preserve">osa A:0,45*0,45*3,43*2</t>
  </si>
  <si>
    <t xml:space="preserve">osa B:0,45*0,45*3,43</t>
  </si>
  <si>
    <t xml:space="preserve">962032641R00</t>
  </si>
  <si>
    <t xml:space="preserve">Bourání zdiva komínového z cihel na MC </t>
  </si>
  <si>
    <t xml:space="preserve">odkaz 17:0,6*0,9*7,4</t>
  </si>
  <si>
    <t xml:space="preserve">odkaz 31:0,45*0,45*6,3</t>
  </si>
  <si>
    <t xml:space="preserve">odkaz 16a:0,45*0,45*2,2</t>
  </si>
  <si>
    <t xml:space="preserve">962052211R00</t>
  </si>
  <si>
    <t xml:space="preserve">Bourání zdiva železobetonového nadzákladového </t>
  </si>
  <si>
    <t xml:space="preserve">odkaz 20 - stěny jímky:(3,4+1,5)*2*1,5*0,2</t>
  </si>
  <si>
    <t xml:space="preserve">962081131R00</t>
  </si>
  <si>
    <t xml:space="preserve">Bourání příček ze skleněných tvárnic tl. 10 cm </t>
  </si>
  <si>
    <t xml:space="preserve">odkaz 18:0,8*0,6</t>
  </si>
  <si>
    <t xml:space="preserve">osa C:1,35*2,25*2</t>
  </si>
  <si>
    <t xml:space="preserve">osa 9:1,35*2,13+1,35*0,6*2</t>
  </si>
  <si>
    <t xml:space="preserve">963012510R00</t>
  </si>
  <si>
    <t xml:space="preserve">Bourání stropů z desek žb. š. 30 cm, tl. do 14 cm </t>
  </si>
  <si>
    <t xml:space="preserve">odkaz 20:1,8*3,3*0,15</t>
  </si>
  <si>
    <t xml:space="preserve">odkaz 38:0,1*0,6*(14,4*2+0,85+9,65)+1,2*1,2*0,1</t>
  </si>
  <si>
    <t xml:space="preserve">963042819R00</t>
  </si>
  <si>
    <t xml:space="preserve">Bourání schodišťových stupňů betonových </t>
  </si>
  <si>
    <t xml:space="preserve">odkaz 19:1,4*5</t>
  </si>
  <si>
    <t xml:space="preserve">964011221R00</t>
  </si>
  <si>
    <t xml:space="preserve">Vybourání ŽB překladů  prefa dl. 3 m, 75 kg/m </t>
  </si>
  <si>
    <t xml:space="preserve">odkaz 18:0,3*0,15*(1,2*3+1,5+2,1)</t>
  </si>
  <si>
    <t xml:space="preserve">mč 102+103:1,2*0,15*0,15*3</t>
  </si>
  <si>
    <t xml:space="preserve">osa A:1,8*0,45*0,15*2</t>
  </si>
  <si>
    <t xml:space="preserve">965041341R00</t>
  </si>
  <si>
    <t xml:space="preserve">Bourání lehčených mazanin tl. 10 cm, nad 4 m2 </t>
  </si>
  <si>
    <t xml:space="preserve">odkaz 20 - podkl.beton pod dnem:2,1*3,6*0,1</t>
  </si>
  <si>
    <t xml:space="preserve">odkaz 20 - strop jímky:3,4*1,9*0,1</t>
  </si>
  <si>
    <t xml:space="preserve">965042141R00</t>
  </si>
  <si>
    <t xml:space="preserve">Bourání mazanin betonových tl. 10 cm, nad 4 m2 </t>
  </si>
  <si>
    <t xml:space="preserve">podkladní beton:</t>
  </si>
  <si>
    <t xml:space="preserve">12a:123,41*0,08</t>
  </si>
  <si>
    <t xml:space="preserve">12b:13,75*0,08</t>
  </si>
  <si>
    <t xml:space="preserve">12c:40,48*0,08</t>
  </si>
  <si>
    <t xml:space="preserve">12d:2,54*0,08</t>
  </si>
  <si>
    <t xml:space="preserve">12e:24,85*0,1</t>
  </si>
  <si>
    <t xml:space="preserve">beton v podlaze:</t>
  </si>
  <si>
    <t xml:space="preserve">12b:13,75*0,065</t>
  </si>
  <si>
    <t xml:space="preserve">12c:40,48*0,07</t>
  </si>
  <si>
    <t xml:space="preserve">12d:2,54*0,05</t>
  </si>
  <si>
    <t xml:space="preserve">12e:24,85*0,07</t>
  </si>
  <si>
    <t xml:space="preserve">965043341R00</t>
  </si>
  <si>
    <t xml:space="preserve">Bourání podkladů bet., potěr tl. 10 cm, nad 4 m2 </t>
  </si>
  <si>
    <t xml:space="preserve">12a:123,41*(0,02+0,05)</t>
  </si>
  <si>
    <t xml:space="preserve">965043441R00</t>
  </si>
  <si>
    <t xml:space="preserve">Bourání podkladů bet., potěr tl. 15 cm, nad 4 m2 </t>
  </si>
  <si>
    <t xml:space="preserve">odkaz 19 - podlaha rampy:(6,67+1,6)*1,4*0,15</t>
  </si>
  <si>
    <t xml:space="preserve">965049111R00</t>
  </si>
  <si>
    <t xml:space="preserve">Příplatek, bourání mazanin se svař. síťí tl. 10 cm </t>
  </si>
  <si>
    <t xml:space="preserve">8,639+5,594</t>
  </si>
  <si>
    <t xml:space="preserve">965049112RT1</t>
  </si>
  <si>
    <t xml:space="preserve">Příplatek, bourání mazanin se svař.síťí nad 10 cm jednostranná výztuž svařovanou sítí</t>
  </si>
  <si>
    <t xml:space="preserve">odkaz 19 - podlaha rampy:1,7367</t>
  </si>
  <si>
    <t xml:space="preserve">965081713R00</t>
  </si>
  <si>
    <t xml:space="preserve">Bourání dlažeb keramických tl.10 mm, nad 1 m2 </t>
  </si>
  <si>
    <t xml:space="preserve">12d:2,54</t>
  </si>
  <si>
    <t xml:space="preserve">967031132R00</t>
  </si>
  <si>
    <t xml:space="preserve">Přisekání rovných ostění cihelných na MVC </t>
  </si>
  <si>
    <t xml:space="preserve">po vybouraných příčkách:0,1*3,75*3+0,15*3,75*4+0,15*3,43*6</t>
  </si>
  <si>
    <t xml:space="preserve">po vybour.komínu:0,9*4,5</t>
  </si>
  <si>
    <t xml:space="preserve">odkaz 18:0,3*3,3*2+0,15*3,3</t>
  </si>
  <si>
    <t xml:space="preserve">bourané otvory:</t>
  </si>
  <si>
    <t xml:space="preserve">osa 1:0,45*0,66*2+0,45*2,8*2*3</t>
  </si>
  <si>
    <t xml:space="preserve">osa C:(0,3*1,18+0,1*2,25)*2*3+(0,3*1,18+0,15*2,25)*2*2</t>
  </si>
  <si>
    <t xml:space="preserve">0,15*2,35*2</t>
  </si>
  <si>
    <t xml:space="preserve">osa 9:0,45*2,83*2+0,45*0,55+2,13*0,1*2+0,15*2,25*4</t>
  </si>
  <si>
    <t xml:space="preserve">0,45*0,25*2*3</t>
  </si>
  <si>
    <t xml:space="preserve">osa A:0,3*0,8*10+0,45*1,08*4</t>
  </si>
  <si>
    <t xml:space="preserve">967031743R00</t>
  </si>
  <si>
    <t xml:space="preserve">Přisekání plošné zdiva cihelného na MC tl. 15 cm </t>
  </si>
  <si>
    <t xml:space="preserve">osa C:0,45*3,43*2</t>
  </si>
  <si>
    <t xml:space="preserve">967042712R00</t>
  </si>
  <si>
    <t xml:space="preserve">Odsekání zdiva plošné z kamene, betonu tl. 10 cm </t>
  </si>
  <si>
    <t xml:space="preserve">snížení základů pod zdivem a pod příčkami:</t>
  </si>
  <si>
    <t xml:space="preserve">102-105:0,2*(1+2,5+3,68)+0,3*6*2</t>
  </si>
  <si>
    <t xml:space="preserve">osa C:1,35*0,45*7</t>
  </si>
  <si>
    <t xml:space="preserve">osa 9:1,35*0,45*4</t>
  </si>
  <si>
    <t xml:space="preserve">osa A:(1,35*8+0,45*2)*0,45</t>
  </si>
  <si>
    <t xml:space="preserve">osa 1:0,9*0,45*3</t>
  </si>
  <si>
    <t xml:space="preserve">odkaz 38 (ubourání kanálků):</t>
  </si>
  <si>
    <t xml:space="preserve">0,1*(14,4*2+0,85*2+0,45)+0,25*(14,4*2+9,65*2+1,1*2+1,6*2)</t>
  </si>
  <si>
    <t xml:space="preserve">968062354R00</t>
  </si>
  <si>
    <t xml:space="preserve">Vybourání dřevěných rámů oken dvojitých pl. 1 m2 </t>
  </si>
  <si>
    <t xml:space="preserve">odkaz 18:0,8*0,6+0,5*0,6</t>
  </si>
  <si>
    <t xml:space="preserve">968062356R00</t>
  </si>
  <si>
    <t xml:space="preserve">Vybourání dřevěných rámů oken dvojitých pl. 4 m2 </t>
  </si>
  <si>
    <t xml:space="preserve">osa C:1,35*2,25*5</t>
  </si>
  <si>
    <t xml:space="preserve">osa 9:1,35*2,25*3</t>
  </si>
  <si>
    <t xml:space="preserve">968072455R00</t>
  </si>
  <si>
    <t xml:space="preserve">Vybourání kovových dveřních zárubní pl. do 2 m2 </t>
  </si>
  <si>
    <t xml:space="preserve">odkaz 4a+b:0,8*2*3+0,6*2*2</t>
  </si>
  <si>
    <t xml:space="preserve">968072456R00</t>
  </si>
  <si>
    <t xml:space="preserve">Vybourání kovových dveřních zárubní pl. nad 2 m2 </t>
  </si>
  <si>
    <t xml:space="preserve">odkaz 7+8:1,05*3,23+1*2,15</t>
  </si>
  <si>
    <t xml:space="preserve">odkaz 18:1*2,05+1,6*2,05</t>
  </si>
  <si>
    <t xml:space="preserve">968072747R00</t>
  </si>
  <si>
    <t xml:space="preserve">Vybourání kovových stěn výkladních pl. nad 4 m2 </t>
  </si>
  <si>
    <t xml:space="preserve">odkaz 1:</t>
  </si>
  <si>
    <t xml:space="preserve">exteriér:(0,25+2,45+0,9*4+6,05+4,25+0,25)*1,55</t>
  </si>
  <si>
    <t xml:space="preserve">(0,25*2+15,1)*1,135</t>
  </si>
  <si>
    <t xml:space="preserve">dveře:1,35*2,15*2</t>
  </si>
  <si>
    <t xml:space="preserve">interiér:(2,1+6,1+3,9)*1,55+14,5*1,135</t>
  </si>
  <si>
    <t xml:space="preserve">dno+strop:0,45*1,35*6*2+0,25*(2,45+6,05+4,25)*2</t>
  </si>
  <si>
    <t xml:space="preserve">0,25*(2,1+6,1+3,9)*2+1,2*0,95*2</t>
  </si>
  <si>
    <t xml:space="preserve">968072875V01</t>
  </si>
  <si>
    <t xml:space="preserve">Vybourání rolet svinovacích mřížových pl. do 2 m2 Mříže (různé plochy)</t>
  </si>
  <si>
    <t xml:space="preserve">odkaz 33:1,35*2,25*3+1,35*0,65*2</t>
  </si>
  <si>
    <t xml:space="preserve">odkaz 1:1,1*2*2</t>
  </si>
  <si>
    <t xml:space="preserve">970041100R00</t>
  </si>
  <si>
    <t xml:space="preserve">Vrtání jádrové do prostého betonu do D 100 mm </t>
  </si>
  <si>
    <t xml:space="preserve">prostup ve stáv.základech (č.1):0,6*2</t>
  </si>
  <si>
    <t xml:space="preserve">970041160R00</t>
  </si>
  <si>
    <t xml:space="preserve">Vrtání jádrové do prostého betonu do D 160 mm </t>
  </si>
  <si>
    <t xml:space="preserve">výkres základů pozn.č.2:0,45*2</t>
  </si>
  <si>
    <t xml:space="preserve">970041250R00</t>
  </si>
  <si>
    <t xml:space="preserve">Vrtání jádrové do prostého betonu do D 250 mm </t>
  </si>
  <si>
    <t xml:space="preserve">prostup ve stáv.základech (č.2):0,6</t>
  </si>
  <si>
    <t xml:space="preserve">971033431R00</t>
  </si>
  <si>
    <t xml:space="preserve">Vybourání otv. zeď cihel. pl.0,25 m2, tl.15cm, MVC </t>
  </si>
  <si>
    <t xml:space="preserve">pozn.11:2</t>
  </si>
  <si>
    <t xml:space="preserve">971033451R00</t>
  </si>
  <si>
    <t xml:space="preserve">Vybourání otv. zeď cihel. pl.0,25 m2, tl.45cm, MVC </t>
  </si>
  <si>
    <t xml:space="preserve">pozn.9c:1</t>
  </si>
  <si>
    <t xml:space="preserve">pozn.10:1</t>
  </si>
  <si>
    <t xml:space="preserve">971033461R00</t>
  </si>
  <si>
    <t xml:space="preserve">Vybourání otv. zeď cihel. pl.0,25 m2, tl.60cm, MVC </t>
  </si>
  <si>
    <t xml:space="preserve">osa 9 (pro VZT):3</t>
  </si>
  <si>
    <t xml:space="preserve">971033541R00</t>
  </si>
  <si>
    <t xml:space="preserve">Vybourání otv. zeď cihel. pl.1 m2, tl.30 cm, MVC </t>
  </si>
  <si>
    <t xml:space="preserve">osa A:1,35*0,8*0,3*6</t>
  </si>
  <si>
    <t xml:space="preserve">971033561R00</t>
  </si>
  <si>
    <t xml:space="preserve">Vybourání otv. zeď cihel. pl.1 m2, tl.60 cm, MVC </t>
  </si>
  <si>
    <t xml:space="preserve">osa 1:0,52*0,66*0,45</t>
  </si>
  <si>
    <t xml:space="preserve">osa 9:0,58*0,5*0,45</t>
  </si>
  <si>
    <t xml:space="preserve">971033621R00</t>
  </si>
  <si>
    <t xml:space="preserve">Vybourání otv. zeď cihel. pl.4 m2, tl.10 cm, MVC </t>
  </si>
  <si>
    <t xml:space="preserve">osa C:1,35*2,25*3+1,35*1,63*2</t>
  </si>
  <si>
    <t xml:space="preserve">971033631R00</t>
  </si>
  <si>
    <t xml:space="preserve">Vybourání otv. zeď cihel. pl.4 m2, tl.15 cm, MVC </t>
  </si>
  <si>
    <t xml:space="preserve">osa C:1,05*3,43+1*2,35</t>
  </si>
  <si>
    <t xml:space="preserve">osa 9:1,35*1,65*2</t>
  </si>
  <si>
    <t xml:space="preserve">971033641R00</t>
  </si>
  <si>
    <t xml:space="preserve">Vybourání otv. zeď cihel. pl.4 m2, tl.30 cm, MVC </t>
  </si>
  <si>
    <t xml:space="preserve">osa C:1,35*1,18*0,3*5</t>
  </si>
  <si>
    <t xml:space="preserve">971033651R00</t>
  </si>
  <si>
    <t xml:space="preserve">Vybourání otv. zeď cihel. pl.4 m2, tl.60 cm, MVC </t>
  </si>
  <si>
    <t xml:space="preserve">osa 1:0,9*2,8*0,45*3</t>
  </si>
  <si>
    <t xml:space="preserve">osa 9:1,25*2,83*0,45</t>
  </si>
  <si>
    <t xml:space="preserve">osa A:1,35*1,08*0,45*2</t>
  </si>
  <si>
    <t xml:space="preserve">971042261R00</t>
  </si>
  <si>
    <t xml:space="preserve">Vybourání otvorů zdi betonové 0,0225 m2, tl. 60 cm </t>
  </si>
  <si>
    <t xml:space="preserve">otvor ve stáv.základech (č.4):1</t>
  </si>
  <si>
    <t xml:space="preserve">971042361R00</t>
  </si>
  <si>
    <t xml:space="preserve">Vybourání otvorů zdi betonové pl. 0,09 m2, tl.60cm </t>
  </si>
  <si>
    <t xml:space="preserve">otvor ve stáv.základech (č.3):1</t>
  </si>
  <si>
    <t xml:space="preserve">971042441R00</t>
  </si>
  <si>
    <t xml:space="preserve">Vybourání otvorů zdi betonové pl. 0,25 m2, tl.30cm </t>
  </si>
  <si>
    <t xml:space="preserve">výkres výkopů, pozn.č.1:1</t>
  </si>
  <si>
    <t xml:space="preserve">973031325R00</t>
  </si>
  <si>
    <t xml:space="preserve">Vysekání kapes zeď cihel. MVC, pl. 0,1m2, hl. 30cm </t>
  </si>
  <si>
    <t xml:space="preserve">pro stropní nosníky přístavby:6</t>
  </si>
  <si>
    <t xml:space="preserve">973031326R00</t>
  </si>
  <si>
    <t xml:space="preserve">Vysekání kapes zeď cihel. MVC, pl. 0,1m2, hl. 45cm </t>
  </si>
  <si>
    <t xml:space="preserve">pro stropní nosníky přístřešku:5</t>
  </si>
  <si>
    <t xml:space="preserve">973031336R00</t>
  </si>
  <si>
    <t xml:space="preserve">Vysekání kapes zeď cih. MVC pl. 0,16 m2, hl. 45 cm </t>
  </si>
  <si>
    <t xml:space="preserve">pro uložení věnce přístavby do stáv.zdiva:3</t>
  </si>
  <si>
    <t xml:space="preserve">973031824R00</t>
  </si>
  <si>
    <t xml:space="preserve">Vysekání kapes pro zavázání zdí tl. 30 cm </t>
  </si>
  <si>
    <t xml:space="preserve">přístavba:2,77*2</t>
  </si>
  <si>
    <t xml:space="preserve">974031664R00</t>
  </si>
  <si>
    <t xml:space="preserve">Vysekání rýh zeď cihelná vtah. nosníků 15 x 15 cm </t>
  </si>
  <si>
    <t xml:space="preserve">osa 1:0,95*3+1,3*3*3</t>
  </si>
  <si>
    <t xml:space="preserve">osa 9:1,75*3+0,8*3+(1,75-1,35)*3*2+0,93*3*3</t>
  </si>
  <si>
    <t xml:space="preserve">osa A:0,45*8</t>
  </si>
  <si>
    <t xml:space="preserve">pozn.9c:0,9*3</t>
  </si>
  <si>
    <t xml:space="preserve">974042557R00</t>
  </si>
  <si>
    <t xml:space="preserve">Vysekání rýh betonová, monolitická dlažba 10x30 cm </t>
  </si>
  <si>
    <t xml:space="preserve">výkres výkopů, pozn.č.1:0,35*4+1,1</t>
  </si>
  <si>
    <t xml:space="preserve">974042575R00</t>
  </si>
  <si>
    <t xml:space="preserve">Vysekání rýh betonová, monolitická dlažba 20x20 cm </t>
  </si>
  <si>
    <t xml:space="preserve">drážky v základech různých průřezů dle č.5-13:10,35</t>
  </si>
  <si>
    <t xml:space="preserve">975021211R00</t>
  </si>
  <si>
    <t xml:space="preserve">Podchycení zdiva pod stropem při tl.zdi do 45 cm </t>
  </si>
  <si>
    <t xml:space="preserve">osa 1:0,5+0,9*3</t>
  </si>
  <si>
    <t xml:space="preserve">osa 9:1,25+1,95+1,35*2+0,63*3</t>
  </si>
  <si>
    <t xml:space="preserve">osa A:1,35*4+3,15*2</t>
  </si>
  <si>
    <t xml:space="preserve">976071111R00</t>
  </si>
  <si>
    <t xml:space="preserve">Vybourání kovových zábradlí a madel </t>
  </si>
  <si>
    <t xml:space="preserve">odkaz 19:7,87+1,4</t>
  </si>
  <si>
    <t xml:space="preserve">976085211R00</t>
  </si>
  <si>
    <t xml:space="preserve">Vybourání kanal.rámů a poklopů plochy do 0,3 m2 </t>
  </si>
  <si>
    <t xml:space="preserve">odkaz 38 (předpoklad):3+3+1+1+2</t>
  </si>
  <si>
    <t xml:space="preserve">976085311R00</t>
  </si>
  <si>
    <t xml:space="preserve">Vybourání kanal.rámů a poklopů plochy do 0,6 m2 </t>
  </si>
  <si>
    <t xml:space="preserve">odkaz 20:1</t>
  </si>
  <si>
    <t xml:space="preserve">978013191R00</t>
  </si>
  <si>
    <t xml:space="preserve">Otlučení omítek vnitřních stěn v rozsahu do 100 % </t>
  </si>
  <si>
    <t xml:space="preserve">101:(6+14,4+12,5+5,18)*3,65-1,35*3,23*13-0,45*3,23*2</t>
  </si>
  <si>
    <t xml:space="preserve">-0,9*2,6*3+0,15*0,98*10+0,15*0,6*10+(2,25*2+1,35)*0,45*11</t>
  </si>
  <si>
    <t xml:space="preserve">(2,15*2+1,35)*0,45+3,14*0,45*3,65+0,45*3,65*4</t>
  </si>
  <si>
    <t xml:space="preserve">102:3,4*3,65-1,35*3,23+0,15*0,98*2+(2,25*2+1,35)*0,45</t>
  </si>
  <si>
    <t xml:space="preserve">0,3*3,65*3</t>
  </si>
  <si>
    <t xml:space="preserve">103:(5,25+0,45+0,3*5)*3,65-1,35*3,23*3+0,15*0,98*4</t>
  </si>
  <si>
    <t xml:space="preserve">(2,25*2+1,35)*0,45*2</t>
  </si>
  <si>
    <t xml:space="preserve">104:2,58*3,65-1*2,15+(2,15*2+1)*0,45</t>
  </si>
  <si>
    <t xml:space="preserve">105:(1+1,2*2)*3,65</t>
  </si>
  <si>
    <t xml:space="preserve">978015291R00</t>
  </si>
  <si>
    <t xml:space="preserve">Otlučení omítek vnějších MVC v složit.1-4 do 100 % </t>
  </si>
  <si>
    <t xml:space="preserve">SZ:15,3*(0,65+0,3+0,1)+(0,45*5+0,7*2)*3,35</t>
  </si>
  <si>
    <t xml:space="preserve">SV:13,4*4,7+13,4*1,65*0,5+0,25*0,45*2-0,9*2,15*3-0,52*0,66</t>
  </si>
  <si>
    <t xml:space="preserve">JV:15,3*3,5-1,35*2,65*6-1*1,55</t>
  </si>
  <si>
    <t xml:space="preserve">JZ:13,4*3,4+13,4*1,5*0,5+0,25*0,45*2-1,25*1,6</t>
  </si>
  <si>
    <t xml:space="preserve">-1,35*2,25*3-0,6*0,55</t>
  </si>
  <si>
    <t xml:space="preserve">978023411R00</t>
  </si>
  <si>
    <t xml:space="preserve">Vysekání a úprava spár zdiva cihelného mimo komín. </t>
  </si>
  <si>
    <t xml:space="preserve">dle otlučení omítek a obkladů:173,35+40,72</t>
  </si>
  <si>
    <t xml:space="preserve">ve vybouraných otvorech:(2,6*2+0,9)*0,45*3</t>
  </si>
  <si>
    <t xml:space="preserve">(2,63*2+1,25)*0,45+(3,23*2+1,35)*0,45</t>
  </si>
  <si>
    <t xml:space="preserve">978057331R00</t>
  </si>
  <si>
    <t xml:space="preserve">Odsekání obkladů z umělého kamene podstupnic </t>
  </si>
  <si>
    <t xml:space="preserve">soklík v mč 105:1+1,2*2</t>
  </si>
  <si>
    <t xml:space="preserve">978059631R00</t>
  </si>
  <si>
    <t xml:space="preserve">Odsekání vnějších obkladů stěn nad 2 m2 </t>
  </si>
  <si>
    <t xml:space="preserve">odkaz 32:</t>
  </si>
  <si>
    <t xml:space="preserve">SZ:(15,3-1,2*2)*0,72</t>
  </si>
  <si>
    <t xml:space="preserve">JZ:(1,44+0,76)*13,15*0,5</t>
  </si>
  <si>
    <t xml:space="preserve">JV:6,45*1,5+8,65*0,7+(2,1+0,8)*0,85*0,5</t>
  </si>
  <si>
    <t xml:space="preserve">R 967-01</t>
  </si>
  <si>
    <t xml:space="preserve">Vyřezání otvoru 800/1400 do stropu dle odkazu 15 vč.likvidace suti atd.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9</t>
  </si>
  <si>
    <t xml:space="preserve">Výpočty ploch</t>
  </si>
  <si>
    <t xml:space="preserve">R 999-01</t>
  </si>
  <si>
    <t xml:space="preserve">Výpočet ploch bouraných podlah - neoceňovat !!! </t>
  </si>
  <si>
    <t xml:space="preserve">odkaz 12a:</t>
  </si>
  <si>
    <t xml:space="preserve">101:9,23*6+5,18*12,5+1,35*0,45*2+1,35*0,15*11</t>
  </si>
  <si>
    <t xml:space="preserve">-3,14*0,225*0,225</t>
  </si>
  <si>
    <t xml:space="preserve">odkaz 12b:</t>
  </si>
  <si>
    <t xml:space="preserve">102:3,68*3,4+1,35*0,15+1,35*0,3*2+0,9*0,15+0,9*0,1</t>
  </si>
  <si>
    <t xml:space="preserve">odkaz 12c:</t>
  </si>
  <si>
    <t xml:space="preserve">103:5,25*6+1,35*(0,15*2+0,3*3)+1,05*0,3+1,07*0,15</t>
  </si>
  <si>
    <t xml:space="preserve">104:2,58*2,5+0,9*0,15+1*0,3</t>
  </si>
  <si>
    <t xml:space="preserve">odkaz 12d:</t>
  </si>
  <si>
    <t xml:space="preserve">105:1*1,2*2+0,7*0,1*2</t>
  </si>
  <si>
    <t xml:space="preserve">odkaz 12e (není v projektu - předpokládaná skladba:</t>
  </si>
  <si>
    <t xml:space="preserve">beton+síť 70 mm, polystyren 50 mm, asfaltová:</t>
  </si>
  <si>
    <t xml:space="preserve">hydroizolace, podkladní beton 100 mm):</t>
  </si>
  <si>
    <t xml:space="preserve">106:2,75*6,15+1,6*0,3</t>
  </si>
  <si>
    <t xml:space="preserve">107:2,75*2,8+1*0,3-0,6*0,9</t>
  </si>
  <si>
    <t xml:space="preserve">odkaz 21 (předpokládaná skladba betonová dlažba :</t>
  </si>
  <si>
    <t xml:space="preserve">tl. 50 mm, štěrkopísek 100 mm):</t>
  </si>
  <si>
    <t xml:space="preserve">JV:6,54*0,8</t>
  </si>
  <si>
    <t xml:space="preserve">JZ:11,65*0,8</t>
  </si>
  <si>
    <t xml:space="preserve">odkaz 22 (předpokládaná skladba ŽB panely tl. 200 mm, :</t>
  </si>
  <si>
    <t xml:space="preserve">štěrkopísek 100 mm, drcené kamenivo 200 mm):</t>
  </si>
  <si>
    <t xml:space="preserve">SV:2,4*6,3</t>
  </si>
  <si>
    <t xml:space="preserve">SZ:3,6*3,3</t>
  </si>
  <si>
    <t xml:space="preserve">odkaz 24a (předpokládaná skladba asfaltobeton 100 mm, :</t>
  </si>
  <si>
    <t xml:space="preserve">vibrovaný štěrk 200+50 mm):</t>
  </si>
  <si>
    <t xml:space="preserve">SZ:16,1*1,2+4,6*1,2</t>
  </si>
  <si>
    <t xml:space="preserve">odkaz 24b (předpokl. skladba betonová dlažba 30 mm,:</t>
  </si>
  <si>
    <t xml:space="preserve">štěrkopísek 70 mm, drcené kamenivo 100 mm):</t>
  </si>
  <si>
    <t xml:space="preserve">SZ:1,2*4,6</t>
  </si>
  <si>
    <t xml:space="preserve">R 999-02</t>
  </si>
  <si>
    <t xml:space="preserve">Výpočet ploch nových podlah - neoceňovat !!! </t>
  </si>
  <si>
    <t xml:space="preserve">podl.P02:</t>
  </si>
  <si>
    <t xml:space="preserve">101:1,58*6,6</t>
  </si>
  <si>
    <t xml:space="preserve">102:3,25*1,2+1,85*0,3+2,3*2,15+1,35*0,3+0,9*0,15</t>
  </si>
  <si>
    <t xml:space="preserve">107:2,85*2+0,9*0,45</t>
  </si>
  <si>
    <t xml:space="preserve">117:3,55*2+0,9*0,15</t>
  </si>
  <si>
    <t xml:space="preserve">podl.P02.1:</t>
  </si>
  <si>
    <t xml:space="preserve">103:3,85*2,2+0,9*0,4+0,8*0,15</t>
  </si>
  <si>
    <t xml:space="preserve">105:3,85*2,3+0,85*0,4+0,8*0,15</t>
  </si>
  <si>
    <t xml:space="preserve">108:1,58*1,8+7,13*3,1+3,35*0,6+0,15*(0,8+1,35*4)</t>
  </si>
  <si>
    <t xml:space="preserve">109:2,85*3,15+0,9*0,45</t>
  </si>
  <si>
    <t xml:space="preserve">110:2,85*3,2+0,9*0,45</t>
  </si>
  <si>
    <t xml:space="preserve">111:2,45*1,4+3,43*2+1,35*0,15*2</t>
  </si>
  <si>
    <t xml:space="preserve">podl.P03:</t>
  </si>
  <si>
    <t xml:space="preserve">101:1,58*1+1,35*0,45</t>
  </si>
  <si>
    <t xml:space="preserve">podl.P04:</t>
  </si>
  <si>
    <t xml:space="preserve">115:3*0,45*2</t>
  </si>
  <si>
    <t xml:space="preserve">podl.P05.1:</t>
  </si>
  <si>
    <t xml:space="preserve">115:7,28*6+0,45*3,15*2-4,88*5+1,35*0,15*2+0,9*0,35</t>
  </si>
  <si>
    <t xml:space="preserve">podl.P05.2A (s dlažbou 100/100 mm):</t>
  </si>
  <si>
    <t xml:space="preserve">104,106:1*0,9+0,95*0,9</t>
  </si>
  <si>
    <t xml:space="preserve">119:0,9*1,05</t>
  </si>
  <si>
    <t xml:space="preserve">podl.P05.2B (s dlažbou 200/200 mm):</t>
  </si>
  <si>
    <t xml:space="preserve">104,106:(0,9*1,3+0,7*0,1)*2</t>
  </si>
  <si>
    <t xml:space="preserve">112:0,9*1,5*2+0,65*0,1+0,7*0,15</t>
  </si>
  <si>
    <t xml:space="preserve">114:1,25*1,45+0,7*0,15</t>
  </si>
  <si>
    <t xml:space="preserve">115:7,13*2,45+2,9*1,4+1,25*0,4-1,25*1,35</t>
  </si>
  <si>
    <t xml:space="preserve">116:1,48*1,25+0,8*0,15</t>
  </si>
  <si>
    <t xml:space="preserve">118:1,25*(1,35+0,45)</t>
  </si>
  <si>
    <t xml:space="preserve">119:1,25*(1,15+0,9)+0,6*0,1+0,7*0,15</t>
  </si>
  <si>
    <t xml:space="preserve">120:1,25*0,9+1,25*0,45</t>
  </si>
  <si>
    <t xml:space="preserve">Celkem podl. P05.2A+B...... 2,7+36,24 je 38,94:</t>
  </si>
  <si>
    <t xml:space="preserve">podl.P05.3:</t>
  </si>
  <si>
    <t xml:space="preserve">115:4,88*5-0,6*3</t>
  </si>
  <si>
    <t xml:space="preserve">podl.P07:</t>
  </si>
  <si>
    <t xml:space="preserve">113:0,95*0,9+0,7*0,15</t>
  </si>
  <si>
    <t xml:space="preserve">podl.P08:</t>
  </si>
  <si>
    <t xml:space="preserve">121:2,85*2,25</t>
  </si>
  <si>
    <t xml:space="preserve">122:2,85*1,95</t>
  </si>
  <si>
    <t xml:space="preserve">podl.P10:</t>
  </si>
  <si>
    <t xml:space="preserve">rampa:1,7*11,3</t>
  </si>
  <si>
    <t xml:space="preserve">R 999-03</t>
  </si>
  <si>
    <t xml:space="preserve">Výpočet ploch stěn - neoceňovat !!! </t>
  </si>
  <si>
    <t xml:space="preserve">ST01:</t>
  </si>
  <si>
    <t xml:space="preserve">JV:3,4*4,35-1,7*1,1</t>
  </si>
  <si>
    <t xml:space="preserve">SV:0,7*2,7+(2,7+4,3)*13*0,5-7,1*1,1</t>
  </si>
  <si>
    <t xml:space="preserve">ST02:</t>
  </si>
  <si>
    <t xml:space="preserve">SZ:10,9*(3,1-0,5)-2,13*(2,7+1,35+1,25)-1,35*0,55*2</t>
  </si>
  <si>
    <t xml:space="preserve">ST03:</t>
  </si>
  <si>
    <t xml:space="preserve">JV:15,6*4,45-2,25*(1,35*6+0,45*5)</t>
  </si>
  <si>
    <t xml:space="preserve">JZ:13,7*3,85+13,7*1,5*0,5+2,25*0,9-1,25*1,85</t>
  </si>
  <si>
    <t xml:space="preserve">-0,5*(1,35*3+1,68*2)-0,63*0,25*3</t>
  </si>
  <si>
    <t xml:space="preserve">SZ:7,6*0,75+8*(3,95-0,3)-3*2,8*2-0,6*2,8</t>
  </si>
  <si>
    <t xml:space="preserve">SV:13,7*0,5+13,7*1,5*0,5</t>
  </si>
  <si>
    <t xml:space="preserve">ST04:</t>
  </si>
  <si>
    <t xml:space="preserve">JV:0,45*2,25*5</t>
  </si>
  <si>
    <t xml:space="preserve">JZ:1,68*0,5*2</t>
  </si>
  <si>
    <t xml:space="preserve">ST05A (nad úrovní terénu):</t>
  </si>
  <si>
    <t xml:space="preserve">JV:(0,3+0,7)*11,6*0,5+4,2*0,3</t>
  </si>
  <si>
    <t xml:space="preserve">JZ:11,5*0,3+2,25*0,3</t>
  </si>
  <si>
    <t xml:space="preserve">SZ:(10,9-2,7-1,35-1,25)*0,5+0,3*(0,53+0,6+0,9)</t>
  </si>
  <si>
    <t xml:space="preserve">ST05B (pod úrovní terénu):</t>
  </si>
  <si>
    <t xml:space="preserve">JV:(0,9+0,5)*11,6*0,5+4,2*0,9</t>
  </si>
  <si>
    <t xml:space="preserve">JZ:2,25*0,9</t>
  </si>
  <si>
    <t xml:space="preserve">ST05.1:</t>
  </si>
  <si>
    <t xml:space="preserve">JV:3,4*0,5</t>
  </si>
  <si>
    <t xml:space="preserve">SV:(0,7+2,1)*13,05+0,7*2,1</t>
  </si>
  <si>
    <t xml:space="preserve">ST06:</t>
  </si>
  <si>
    <t xml:space="preserve">JV:1,55*1,1</t>
  </si>
  <si>
    <t xml:space="preserve">JZ:11,35*1,1*0,5</t>
  </si>
  <si>
    <t xml:space="preserve">ST07 (dtto ST03, ale izolant z desek XPS):</t>
  </si>
  <si>
    <t xml:space="preserve">SV:13,7*0,5</t>
  </si>
  <si>
    <t xml:space="preserve">R 999-04</t>
  </si>
  <si>
    <t xml:space="preserve">Výpočet ploch podhledů - neoceňovat !!! </t>
  </si>
  <si>
    <t xml:space="preserve">Podhled "A":</t>
  </si>
  <si>
    <t xml:space="preserve">101:1,58*7,6</t>
  </si>
  <si>
    <t xml:space="preserve">102:3,25*1,2+1,85*0,3+2,3*2,15+1,35*0,3</t>
  </si>
  <si>
    <t xml:space="preserve">103:3,85*2,2+0,9*0,4</t>
  </si>
  <si>
    <t xml:space="preserve">105:3,85*2,3+0,85*0,4</t>
  </si>
  <si>
    <t xml:space="preserve">108:1,58*1,8+7,13*3,1+3,35*0,6</t>
  </si>
  <si>
    <t xml:space="preserve">117:3,55*2</t>
  </si>
  <si>
    <t xml:space="preserve">Podhled "B":</t>
  </si>
  <si>
    <t xml:space="preserve">104,106:0,9*1,3*2+1*0,9+0,95*0,9</t>
  </si>
  <si>
    <t xml:space="preserve">112:0,9*1,5*2+0,65*1</t>
  </si>
  <si>
    <t xml:space="preserve">114:1,25*1,45</t>
  </si>
  <si>
    <t xml:space="preserve">119:0,9*1,05+1,25*(1,15+0,9)</t>
  </si>
  <si>
    <t xml:space="preserve">Podhled "C":</t>
  </si>
  <si>
    <t xml:space="preserve">113:0,95*0,9</t>
  </si>
  <si>
    <t xml:space="preserve">115:7,28*6+7,13*2,45+2,9*1,4</t>
  </si>
  <si>
    <t xml:space="preserve">116:1,48*1,25</t>
  </si>
  <si>
    <t xml:space="preserve">Podhled "D":</t>
  </si>
  <si>
    <t xml:space="preserve">107:2,85*2</t>
  </si>
  <si>
    <t xml:space="preserve">109:2,85*3,15</t>
  </si>
  <si>
    <t xml:space="preserve">110:2,85*3,2</t>
  </si>
  <si>
    <t xml:space="preserve">Podhled "E":</t>
  </si>
  <si>
    <t xml:space="preserve">120:1,25*0,9</t>
  </si>
  <si>
    <t xml:space="preserve">podhled "X1":</t>
  </si>
  <si>
    <t xml:space="preserve">108:7,13*0,1</t>
  </si>
  <si>
    <t xml:space="preserve">711</t>
  </si>
  <si>
    <t xml:space="preserve">Izolace proti vodě</t>
  </si>
  <si>
    <t xml:space="preserve">711000004T00</t>
  </si>
  <si>
    <t xml:space="preserve">Demontáž asfaltové izolace vč.odvozu a likvidace na skládce</t>
  </si>
  <si>
    <t xml:space="preserve">12a,b,c,d,e:123,41+13,75+40,48+2,54+24,85</t>
  </si>
  <si>
    <t xml:space="preserve">711111001RZ1</t>
  </si>
  <si>
    <t xml:space="preserve">Izolace proti vlhkosti vodor. nátěr ALP za studena 1x nátěr - včetně dodávky penetračního laku ALP</t>
  </si>
  <si>
    <t xml:space="preserve">S01:3,1*13,2</t>
  </si>
  <si>
    <t xml:space="preserve">711112001RZ1</t>
  </si>
  <si>
    <t xml:space="preserve">Izolace proti vlhkosti svis. nátěr ALP, za studena 1x nátěr - včetně dodávky asfaltového laku</t>
  </si>
  <si>
    <t xml:space="preserve">S01:(2,85+12,7)*2*0,4</t>
  </si>
  <si>
    <t xml:space="preserve">711121131RZ1</t>
  </si>
  <si>
    <t xml:space="preserve">Izolace proti vlhk. vodor. nátěr asfalt. za horka 1x nátěr - včetně dodávky AO SI 85</t>
  </si>
  <si>
    <t xml:space="preserve">P04:3,15*(0,45+0,08*2)*2</t>
  </si>
  <si>
    <t xml:space="preserve">pod keram.pláštěm:(0,3+0,1*2)*(13,3+3,6)</t>
  </si>
  <si>
    <t xml:space="preserve">mč 115, pozn.č.12:0,6*3+(0,6+3)*2*0,05</t>
  </si>
  <si>
    <t xml:space="preserve">711131101V01</t>
  </si>
  <si>
    <t xml:space="preserve">Izolace proti vlhkosti vodorovná pásy na sucho s přitavenými přesahy</t>
  </si>
  <si>
    <t xml:space="preserve">S02, S04 dle Al krytiny:246,82</t>
  </si>
  <si>
    <t xml:space="preserve">711132101RZ5</t>
  </si>
  <si>
    <t xml:space="preserve">Izolace proti vlhkosti svislá pásy na sucho 1 vrstva - včetně dodávky *****</t>
  </si>
  <si>
    <t xml:space="preserve">základy, pozn.č.3:1,45*10,8</t>
  </si>
  <si>
    <t xml:space="preserve">711141559RT1</t>
  </si>
  <si>
    <t xml:space="preserve">Izolace proti vlhk. vodorovná pásy přitavením 1 vrstva - materiál ve specifikaci</t>
  </si>
  <si>
    <t xml:space="preserve">S01+P10:60,13</t>
  </si>
  <si>
    <t xml:space="preserve">711491171RZ1</t>
  </si>
  <si>
    <t xml:space="preserve">Izolace tlaková, podkladní textilie, vodorovná včetně dodávky textilie 300 g/m2</t>
  </si>
  <si>
    <t xml:space="preserve">P04:0,45*3,15*2</t>
  </si>
  <si>
    <t xml:space="preserve">pod keram.plášť:(13,8+3,6)*0,3</t>
  </si>
  <si>
    <t xml:space="preserve">S01:50,95</t>
  </si>
  <si>
    <t xml:space="preserve">základy, pozn.č.1:9,7*0,4</t>
  </si>
  <si>
    <t xml:space="preserve">711491172RZ1</t>
  </si>
  <si>
    <t xml:space="preserve">Izolace tlaková, ochranná textilie, vodorovná včetně dodávky textilie 300 g/m2</t>
  </si>
  <si>
    <t xml:space="preserve">711491272RZ1</t>
  </si>
  <si>
    <t xml:space="preserve">Izolace tlaková, ochranná textilie svislá včetně dodávky textilie 300 g/m2</t>
  </si>
  <si>
    <t xml:space="preserve">R 711-01</t>
  </si>
  <si>
    <t xml:space="preserve">D+M pojistné hydroizolační stěrky pod dlažbu a pod obklady vč.syst.doplňků</t>
  </si>
  <si>
    <t xml:space="preserve">na stěnách:</t>
  </si>
  <si>
    <t xml:space="preserve">103:(0,4*2+0,9)*1,5</t>
  </si>
  <si>
    <t xml:space="preserve">105:(0,4*2+0,85)*1,5</t>
  </si>
  <si>
    <t xml:space="preserve">104,106:(0,9*2+1*2+0,95*2)*2,6+(0,4+0,9*2-0,7+1,3)*0,2*2</t>
  </si>
  <si>
    <t xml:space="preserve">109:(0,55+0,8)*1,5</t>
  </si>
  <si>
    <t xml:space="preserve">110:(0,55+0,8)*1,5</t>
  </si>
  <si>
    <t xml:space="preserve">112:(0,85*4+0,9*2)*1,5+(0,65*2+1,9-0,7)*0,2</t>
  </si>
  <si>
    <t xml:space="preserve">114:(1+1,25)*1,5+(1,25+1,45*2-1-0,8)*0,2</t>
  </si>
  <si>
    <t xml:space="preserve">115 dle obkladů:93,76</t>
  </si>
  <si>
    <t xml:space="preserve">119:(1,05*2+0,9)*2,6+(0,5+1,15+0,9+0,5+1)*1,5</t>
  </si>
  <si>
    <t xml:space="preserve">(0,35+1,15+0,7*2+0,9-0,7-0,6)*0,2</t>
  </si>
  <si>
    <t xml:space="preserve">120:(1,05*2+1,2*2-1,15)*0,2</t>
  </si>
  <si>
    <t xml:space="preserve">P03:2,19</t>
  </si>
  <si>
    <t xml:space="preserve">P05.1:22,84</t>
  </si>
  <si>
    <t xml:space="preserve">P05.2:38,94</t>
  </si>
  <si>
    <t xml:space="preserve">P05.3:22,6</t>
  </si>
  <si>
    <t xml:space="preserve">R 711-02</t>
  </si>
  <si>
    <t xml:space="preserve">D+M polymerní neprodyšné stěrkové izolace včetně penetrace (dle výkresu sanací)</t>
  </si>
  <si>
    <t xml:space="preserve">Včetně očištění a vyrovnání podkladu po odkopání zeminy:</t>
  </si>
  <si>
    <t xml:space="preserve">a po otlučení omítek. Vyrovnáním podkladu se rozumí:</t>
  </si>
  <si>
    <t xml:space="preserve">odsekání výčnělků, zaplnění kaveren maltou nebo:</t>
  </si>
  <si>
    <t xml:space="preserve">betonem, vyrovnávací omítka.:</t>
  </si>
  <si>
    <t xml:space="preserve">R 711-03</t>
  </si>
  <si>
    <t xml:space="preserve">D+M asfaltové nátěrové hydroizolace pro svislé konstrukce dle pozn.č.18</t>
  </si>
  <si>
    <t xml:space="preserve">R 711-04</t>
  </si>
  <si>
    <t xml:space="preserve">D+M paroprodyšné stěrkové izolace na bázi cementu 4 kg/m2, vč.penetrace (ST05.1)</t>
  </si>
  <si>
    <t xml:space="preserve">62843036</t>
  </si>
  <si>
    <t xml:space="preserve">Pás modifikovaný ****** tl. 3,8 mm (s Al vložkou)</t>
  </si>
  <si>
    <t xml:space="preserve">S02, S04 dle Al krytiny:246,82*1,15</t>
  </si>
  <si>
    <t xml:space="preserve">S01:40,92*1,15+12,44*1,2</t>
  </si>
  <si>
    <t xml:space="preserve">P10:19,21*1,15</t>
  </si>
  <si>
    <t xml:space="preserve">998711102R00</t>
  </si>
  <si>
    <t xml:space="preserve">Přesun hmot pro izolace proti vodě, výšky do 12 m </t>
  </si>
  <si>
    <t xml:space="preserve">712</t>
  </si>
  <si>
    <t xml:space="preserve">Živičné a povlakové krytiny</t>
  </si>
  <si>
    <t xml:space="preserve">R 712-01</t>
  </si>
  <si>
    <t xml:space="preserve">D+M izolační střešní folie vhodné na střechu s kačírkem, dle popisu v PD, tl. 1,8 mm</t>
  </si>
  <si>
    <t xml:space="preserve">Včetně systémových doplňků, kotvení, kotevního :</t>
  </si>
  <si>
    <t xml:space="preserve">plánu, atikových klínů atd.:</t>
  </si>
  <si>
    <t xml:space="preserve">S01:3,25*13,8+0,2*(12,6+2,65)*2</t>
  </si>
  <si>
    <t xml:space="preserve">713</t>
  </si>
  <si>
    <t xml:space="preserve">Izolace tepelné</t>
  </si>
  <si>
    <t xml:space="preserve">713100810T00</t>
  </si>
  <si>
    <t xml:space="preserve">Odstranění asfaltové lepenky na sucho </t>
  </si>
  <si>
    <t xml:space="preserve">dle plechové krytiny:232,38+38,19</t>
  </si>
  <si>
    <t xml:space="preserve">dle polystyrenu:205,03</t>
  </si>
  <si>
    <t xml:space="preserve">713100812R00</t>
  </si>
  <si>
    <t xml:space="preserve">Odstranění tepelné izolace, polystyrén tl. do 5 cm </t>
  </si>
  <si>
    <t xml:space="preserve">713101122R00</t>
  </si>
  <si>
    <t xml:space="preserve">Odstr.tep.izol. stropů,volně,minerál tl.100-200 mm </t>
  </si>
  <si>
    <t xml:space="preserve">odkaz 18 (předpoklad):3,05*9,7</t>
  </si>
  <si>
    <t xml:space="preserve">713111111RT2</t>
  </si>
  <si>
    <t xml:space="preserve">Izolace tepelné stropů vrchem kladené volně 2 vrstvy - materiál ve specifikaci</t>
  </si>
  <si>
    <t xml:space="preserve">S02:13,1*15,1-1,4*0,86</t>
  </si>
  <si>
    <t xml:space="preserve">713111221V03</t>
  </si>
  <si>
    <t xml:space="preserve">Montáž parozábrany, zavěšené podhl., přelep. spojů vč.dod. parotěsné reflexní folie</t>
  </si>
  <si>
    <t xml:space="preserve">S02:14,4*12,5</t>
  </si>
  <si>
    <t xml:space="preserve">713121111R00</t>
  </si>
  <si>
    <t xml:space="preserve">Izolace tepelná podlah na sucho, jednovrstvá </t>
  </si>
  <si>
    <t xml:space="preserve">XPS 80 mm:</t>
  </si>
  <si>
    <t xml:space="preserve">XPS 110-120 mm:</t>
  </si>
  <si>
    <t xml:space="preserve">P02:33,71</t>
  </si>
  <si>
    <t xml:space="preserve">P02.1:75,75</t>
  </si>
  <si>
    <t xml:space="preserve">P07:0,96</t>
  </si>
  <si>
    <t xml:space="preserve">713121211V02</t>
  </si>
  <si>
    <t xml:space="preserve">Izolace podlah balkónů a lodžií, lepená, 1 vrstva do horkého asfaltu</t>
  </si>
  <si>
    <t xml:space="preserve">mč 115, pozn.č.12:0,6*3</t>
  </si>
  <si>
    <t xml:space="preserve">713131131R00</t>
  </si>
  <si>
    <t xml:space="preserve">Izolace tepelná stěn lepením </t>
  </si>
  <si>
    <t xml:space="preserve">izolace základů :</t>
  </si>
  <si>
    <t xml:space="preserve">XPS 50 mm, osa 1:(0,35+0,43)*8,9+(0,35+0,67)*(4,75+3,25)</t>
  </si>
  <si>
    <t xml:space="preserve">XPS 100 mm, osa A:15,5*1,2</t>
  </si>
  <si>
    <t xml:space="preserve">713131131V07</t>
  </si>
  <si>
    <t xml:space="preserve">Izolace tepelná stěn lepením lepeno na bitumenové lepidlo</t>
  </si>
  <si>
    <t xml:space="preserve">atika z vnitřní strany:(2,8*2+12,7)*0,2</t>
  </si>
  <si>
    <t xml:space="preserve">713134211V02</t>
  </si>
  <si>
    <t xml:space="preserve">Montáž parozábrany na stěny s přelepením spojů včetně dodávky difuzní folie</t>
  </si>
  <si>
    <t xml:space="preserve">713141124R00</t>
  </si>
  <si>
    <t xml:space="preserve">Izolace tepelná střech na pruhy lepidla, 1vrstvá </t>
  </si>
  <si>
    <t xml:space="preserve">S01:2,85*12,7*2</t>
  </si>
  <si>
    <t xml:space="preserve">713191100V09</t>
  </si>
  <si>
    <t xml:space="preserve">Položení izolační fólie včetně dodávky fólie PE s přelepením přesahů</t>
  </si>
  <si>
    <t xml:space="preserve">713191100V10</t>
  </si>
  <si>
    <t xml:space="preserve">Položení izolační fólie vč.dod. difuzně paropropustné folie s přelep.spojů</t>
  </si>
  <si>
    <t xml:space="preserve">S02:196,61</t>
  </si>
  <si>
    <t xml:space="preserve">283754902</t>
  </si>
  <si>
    <t xml:space="preserve">Deska polystyrenová ***** XPS 300 SF tl. 50 mm</t>
  </si>
  <si>
    <t xml:space="preserve">základy, osa 1:15,102*1,02</t>
  </si>
  <si>
    <t xml:space="preserve">283754905</t>
  </si>
  <si>
    <t xml:space="preserve">Deska polystyrenová ***** XPS 300 SF tl. 100 mm</t>
  </si>
  <si>
    <t xml:space="preserve">základy, osa A:18,6*1,02</t>
  </si>
  <si>
    <t xml:space="preserve">283754912</t>
  </si>
  <si>
    <t xml:space="preserve">Deska polystyrenová ***** XPS 500 SF tl. 80 mm</t>
  </si>
  <si>
    <t xml:space="preserve">podlahy:45,44*1,02</t>
  </si>
  <si>
    <t xml:space="preserve">283754914</t>
  </si>
  <si>
    <t xml:space="preserve">Deska polystyrenová ***** XPS 500 SF tl. 120 mm</t>
  </si>
  <si>
    <t xml:space="preserve">podlahy:151,55*1,02</t>
  </si>
  <si>
    <t xml:space="preserve">28375769.A</t>
  </si>
  <si>
    <t xml:space="preserve">Deska izolační polystyrén samozhášivý EPS 200</t>
  </si>
  <si>
    <t xml:space="preserve">S01:2,85*12,7*0,15*1,02</t>
  </si>
  <si>
    <t xml:space="preserve">28375973</t>
  </si>
  <si>
    <t xml:space="preserve">Deska spádová EPS 200 *****</t>
  </si>
  <si>
    <t xml:space="preserve">S01:2,85*12,7*0,1*1,02</t>
  </si>
  <si>
    <t xml:space="preserve">atika z vnitř.strany:3,66*0,05*1,02</t>
  </si>
  <si>
    <t xml:space="preserve">63150943</t>
  </si>
  <si>
    <t xml:space="preserve">Deska izolační ***** ***** 1200x600 tl. 100 mm</t>
  </si>
  <si>
    <t xml:space="preserve">S02:196,61*1,02</t>
  </si>
  <si>
    <t xml:space="preserve">63150946</t>
  </si>
  <si>
    <t xml:space="preserve">Deska izolační ***** ***** 1200x600 tl. 160 mm</t>
  </si>
  <si>
    <t xml:space="preserve">63483011</t>
  </si>
  <si>
    <t xml:space="preserve">Deska ***** sklo izolační pěnové tl. 50 mm</t>
  </si>
  <si>
    <t xml:space="preserve">mč 115, pozn.č.12:0,6*3*1,02</t>
  </si>
  <si>
    <t xml:space="preserve">63483014</t>
  </si>
  <si>
    <t xml:space="preserve">Deska ***** sklo izolační pěnové tl. 80 mm</t>
  </si>
  <si>
    <t xml:space="preserve">P04:2,835*1,02</t>
  </si>
  <si>
    <t xml:space="preserve">63483015</t>
  </si>
  <si>
    <t xml:space="preserve">Deska ***** sklo izolační pěnové tl. 100 mm</t>
  </si>
  <si>
    <t xml:space="preserve">pod keram.pláštěm:5,07*1,02</t>
  </si>
  <si>
    <t xml:space="preserve">998713102R00</t>
  </si>
  <si>
    <t xml:space="preserve">Přesun hmot pro izolace tepelné, výšky do 12 m </t>
  </si>
  <si>
    <t xml:space="preserve">727</t>
  </si>
  <si>
    <t xml:space="preserve">Sanitární vybavení</t>
  </si>
  <si>
    <t xml:space="preserve">R 727-01</t>
  </si>
  <si>
    <t xml:space="preserve">R01 - dávkovač tekutého mýdla nerez 200/140/85mm</t>
  </si>
  <si>
    <t xml:space="preserve">R 727-02</t>
  </si>
  <si>
    <t xml:space="preserve">R02 - zásobník na papírové ručníky nerez 275/335/112 mm</t>
  </si>
  <si>
    <t xml:space="preserve">R 727-03</t>
  </si>
  <si>
    <t xml:space="preserve">R03 - odpadkový koš 23 l, nerez 355/460/168mm</t>
  </si>
  <si>
    <t xml:space="preserve">R 727-04</t>
  </si>
  <si>
    <t xml:space="preserve">R04 - držák na WC štětku nerez 110/301/138mm</t>
  </si>
  <si>
    <t xml:space="preserve">R 727-05</t>
  </si>
  <si>
    <t xml:space="preserve">R05 - zásobník na toaletní papír nerez (velký) D 369  x 108 mm</t>
  </si>
  <si>
    <t xml:space="preserve">R 727-06</t>
  </si>
  <si>
    <t xml:space="preserve">R06 - zrcadlo zapuštěné v líci s obkladem 600/1000mm</t>
  </si>
  <si>
    <t xml:space="preserve">R 727-07</t>
  </si>
  <si>
    <t xml:space="preserve">R07 - odkládací miska do sprchy nerez 195/96/92 mm</t>
  </si>
  <si>
    <t xml:space="preserve">762</t>
  </si>
  <si>
    <t xml:space="preserve">Konstrukce tesařské</t>
  </si>
  <si>
    <t xml:space="preserve">762332931R00</t>
  </si>
  <si>
    <t xml:space="preserve">Doplnění střešní vazby z hranolů do 120 cm2 vč.dod </t>
  </si>
  <si>
    <t xml:space="preserve">řezivo různých profilů dle výpisu materiálu, prvky V1 - V9:</t>
  </si>
  <si>
    <t xml:space="preserve">31,2+7,2+1,43+1,82+2,4+2,92+74,25+40,5+3,75</t>
  </si>
  <si>
    <t xml:space="preserve">762341220R00</t>
  </si>
  <si>
    <t xml:space="preserve">M. bedn.střech rovn. z aglomer.desek šroubováním </t>
  </si>
  <si>
    <t xml:space="preserve">S02:15,96*7,28*2</t>
  </si>
  <si>
    <t xml:space="preserve">762342204R00</t>
  </si>
  <si>
    <t xml:space="preserve">Montáž kontralatí přibitím </t>
  </si>
  <si>
    <t xml:space="preserve">S02:232,38</t>
  </si>
  <si>
    <t xml:space="preserve">762395000R00</t>
  </si>
  <si>
    <t xml:space="preserve">Spojovací a ochranné prostředky pro střechy </t>
  </si>
  <si>
    <t xml:space="preserve">Doplnění krovu V1-V9:0,187+0,046+0,009</t>
  </si>
  <si>
    <t xml:space="preserve">0,012+0,014+0,018+0,713+0,389+0,036</t>
  </si>
  <si>
    <t xml:space="preserve">desky OSB:232,38*0,025</t>
  </si>
  <si>
    <t xml:space="preserve">kontralatě:17*7,28*2*0,04*0,04</t>
  </si>
  <si>
    <t xml:space="preserve">762811811V03</t>
  </si>
  <si>
    <t xml:space="preserve">Demontáž záklopů z hrubých prken tl. do 3,2 cm šetrná demontáž</t>
  </si>
  <si>
    <t xml:space="preserve">výměry dle výkresu krovu:</t>
  </si>
  <si>
    <t xml:space="preserve">odkaz 27 (1m od kraje střechy):31,92</t>
  </si>
  <si>
    <t xml:space="preserve">odkaz 40 (30% záklopu):60,15</t>
  </si>
  <si>
    <t xml:space="preserve">762812240V02</t>
  </si>
  <si>
    <t xml:space="preserve">Montáž záklopu, vrchní na sraz, z velkoplošných aglomer.desek</t>
  </si>
  <si>
    <t xml:space="preserve">výměry dle výkresu krovu:80,35</t>
  </si>
  <si>
    <t xml:space="preserve">762895000R00</t>
  </si>
  <si>
    <t xml:space="preserve">Spojovací prostředky pro montáž stropů </t>
  </si>
  <si>
    <t xml:space="preserve">80,35*0,025</t>
  </si>
  <si>
    <t xml:space="preserve">762900030RAB</t>
  </si>
  <si>
    <t xml:space="preserve">Demontáž dřevěného krovu s bedněním</t>
  </si>
  <si>
    <t xml:space="preserve">odkaz 18:3,4*9,9</t>
  </si>
  <si>
    <t xml:space="preserve">R 762-01</t>
  </si>
  <si>
    <t xml:space="preserve">Doplnění stáv.záklopu deskami OSB </t>
  </si>
  <si>
    <t xml:space="preserve">Dle pozn.č.6+7, předpokládají se desky OSB tl.25 mm, :</t>
  </si>
  <si>
    <t xml:space="preserve">včetně spojovacích prostředků, ochr.nátěru, prořezu atd.:</t>
  </si>
  <si>
    <t xml:space="preserve">dle demontáže:92,07</t>
  </si>
  <si>
    <t xml:space="preserve">R 762-02</t>
  </si>
  <si>
    <t xml:space="preserve">P1 - vyříznutí otvoru ve stáv.záklopu 710/650 mm </t>
  </si>
  <si>
    <t xml:space="preserve">včetně likvidace suti, včetně D+M potřebných výměn atd.:1</t>
  </si>
  <si>
    <t xml:space="preserve">R 762-03</t>
  </si>
  <si>
    <t xml:space="preserve">P2 - vyříznutí otvoru ve stáv. záklopu D 250 mm vč.likvidace suti atd.</t>
  </si>
  <si>
    <t xml:space="preserve">R 762-04</t>
  </si>
  <si>
    <t xml:space="preserve">P3 - vyříznutí otvoru ve stáv. záklopu D 215 mm vč.likvidace suti atd.</t>
  </si>
  <si>
    <t xml:space="preserve">R 762-05</t>
  </si>
  <si>
    <t xml:space="preserve">P4 - vyříznutí otvoru ve stáv. záklopu D 100 mm vč.likvidace suti atd.</t>
  </si>
  <si>
    <t xml:space="preserve">R 762-06</t>
  </si>
  <si>
    <t xml:space="preserve">P5 - vyříznutí otvoru ve stáv. záklopu D 120 mm vč.likvidace suti atd.</t>
  </si>
  <si>
    <t xml:space="preserve">60517102</t>
  </si>
  <si>
    <t xml:space="preserve">Lať SM/JD 1 pod 25 cm2 délka 200-399 cm</t>
  </si>
  <si>
    <t xml:space="preserve">17*7,28*2*0,04*0,04*1,1</t>
  </si>
  <si>
    <t xml:space="preserve">607250361</t>
  </si>
  <si>
    <t xml:space="preserve">Deska dřevoštěpková OSB ECO 3 N tl. 25 mm</t>
  </si>
  <si>
    <t xml:space="preserve">232,38*1,1+80,35*1,08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51407R00</t>
  </si>
  <si>
    <t xml:space="preserve">Žlaby z Ti Zn plechu, podok. čtyřhranné, rš 500 mm (9/K)</t>
  </si>
  <si>
    <t xml:space="preserve">764311821R00</t>
  </si>
  <si>
    <t xml:space="preserve">Demontáž krytiny, tabule 2 x 1 m, do 25 m2, do 30° </t>
  </si>
  <si>
    <t xml:space="preserve">nad výkladem:0,3*15,1</t>
  </si>
  <si>
    <t xml:space="preserve">764311822R00</t>
  </si>
  <si>
    <t xml:space="preserve">Demont. krytiny, tabule 2 x 1 m, nad 25 m2, do 30° </t>
  </si>
  <si>
    <t xml:space="preserve">budova:15,96*7,28*2</t>
  </si>
  <si>
    <t xml:space="preserve">764352810R00</t>
  </si>
  <si>
    <t xml:space="preserve">Demontáž žlabů půlkruh. rovných, rš 330 mm, do 30° </t>
  </si>
  <si>
    <t xml:space="preserve">odkaz 41:15,96*2</t>
  </si>
  <si>
    <t xml:space="preserve">kotelna:9,9</t>
  </si>
  <si>
    <t xml:space="preserve">764454802R00</t>
  </si>
  <si>
    <t xml:space="preserve">Demontáž odpadních trub kruhových,D 120 mm </t>
  </si>
  <si>
    <t xml:space="preserve">odkaz 41:4,6*2+5,5*2</t>
  </si>
  <si>
    <t xml:space="preserve">kotelna:3,5</t>
  </si>
  <si>
    <t xml:space="preserve">764530460V01</t>
  </si>
  <si>
    <t xml:space="preserve">Oplechování zdí z Ti Zn plechu, rš 750 mm rš 700 mm (2/K)</t>
  </si>
  <si>
    <t xml:space="preserve">764530460V02</t>
  </si>
  <si>
    <t xml:space="preserve">Oplechování zdí z Ti Zn plechu, rš 750 mm rš 850 mm (1/K)</t>
  </si>
  <si>
    <t xml:space="preserve">764554403R00</t>
  </si>
  <si>
    <t xml:space="preserve">Odpadní trouby z Ti Zn plechu, kruhové, D 120 mm (10/K)</t>
  </si>
  <si>
    <t xml:space="preserve">R 764-01</t>
  </si>
  <si>
    <t xml:space="preserve">D+M desky OSB tl. 22 mm + strukturální smyčkové rohože + podkl.roštu + tepel.izolace</t>
  </si>
  <si>
    <t xml:space="preserve">Pomocná zateplená konstrukce pod oplechování, včetně:</t>
  </si>
  <si>
    <t xml:space="preserve">podkladního roštu z latí, vč.tepelné izolace EPS 200 S :</t>
  </si>
  <si>
    <t xml:space="preserve">tl. 50 mm mezi latě (přesný popis ve skladbě "Skladba:</t>
  </si>
  <si>
    <t xml:space="preserve">pod oplechováním atiky"):</t>
  </si>
  <si>
    <t xml:space="preserve">1/K:0,6*16,88</t>
  </si>
  <si>
    <t xml:space="preserve">2/K:0,45*3,3</t>
  </si>
  <si>
    <t xml:space="preserve">3/K:1,1*10,7</t>
  </si>
  <si>
    <t xml:space="preserve">R 764-02</t>
  </si>
  <si>
    <t xml:space="preserve">4/K - syst.tvarovka D 200 mm pro prostup hydroizolací</t>
  </si>
  <si>
    <t xml:space="preserve">R 764-03</t>
  </si>
  <si>
    <t xml:space="preserve">5/K - syst.hliníková šachta 250/250/100 mm </t>
  </si>
  <si>
    <t xml:space="preserve">R 764-04</t>
  </si>
  <si>
    <t xml:space="preserve">6/K - mřížka proti ptákům a hmyzu š.60 mm </t>
  </si>
  <si>
    <t xml:space="preserve">R 764-05</t>
  </si>
  <si>
    <t xml:space="preserve">7/K - syst. Al tvarovka D 120 mm </t>
  </si>
  <si>
    <t xml:space="preserve">R 764-06</t>
  </si>
  <si>
    <t xml:space="preserve">8/K - syst.výlezové okno 600/600 mm </t>
  </si>
  <si>
    <t xml:space="preserve">R 764-07</t>
  </si>
  <si>
    <t xml:space="preserve">11/K - krycí lišta hydroizlace TiZn rš 60 mm + poplast.plech + PU tmel</t>
  </si>
  <si>
    <t xml:space="preserve">R 764-08</t>
  </si>
  <si>
    <t xml:space="preserve">12/K - lemovací lišta TiZn rš 200 mm </t>
  </si>
  <si>
    <t xml:space="preserve">R 764-09</t>
  </si>
  <si>
    <t xml:space="preserve">Odvětrávací Al komínek D 100 mm </t>
  </si>
  <si>
    <t xml:space="preserve">13/K:2</t>
  </si>
  <si>
    <t xml:space="preserve">14/K:1</t>
  </si>
  <si>
    <t xml:space="preserve">R 764-10</t>
  </si>
  <si>
    <t xml:space="preserve">14/K - Al oplechování prostupu kabeláže D 215 mm </t>
  </si>
  <si>
    <t xml:space="preserve">R 764-11</t>
  </si>
  <si>
    <t xml:space="preserve">15/K - Al oplechování prostupu kanal. D 250 mm </t>
  </si>
  <si>
    <t xml:space="preserve">R 764-12</t>
  </si>
  <si>
    <t xml:space="preserve">16/K - obslužná syst.lávka 250/1200 mm </t>
  </si>
  <si>
    <t xml:space="preserve">R 764-13</t>
  </si>
  <si>
    <t xml:space="preserve">Demontáž ostatního oplechování na střeše a na fasádě (předpoklad), vč.likvidace suti</t>
  </si>
  <si>
    <t xml:space="preserve">R 764-14</t>
  </si>
  <si>
    <t xml:space="preserve">D+M krytiny z Al plechu (falcovaný, lakovaný) </t>
  </si>
  <si>
    <t xml:space="preserve">Včetně přesahů a lemování u okrajů, včetně napojení na :</t>
  </si>
  <si>
    <t xml:space="preserve">opláštění štítů, vč.hřebene, zachytačů sběhu, kotvení :</t>
  </si>
  <si>
    <t xml:space="preserve">hromosvodu atd. dle popisu pod skladbou S02.:</t>
  </si>
  <si>
    <t xml:space="preserve">3/K (S04):1,35*10,7</t>
  </si>
  <si>
    <t xml:space="preserve">9987641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R 766-01</t>
  </si>
  <si>
    <t xml:space="preserve">1.1/T - vnitř.dveře 800/2100 + nadsvětlík v.380 mm +ocel.zárubeň (zdivo 150 mm)</t>
  </si>
  <si>
    <t xml:space="preserve">R 766-02</t>
  </si>
  <si>
    <t xml:space="preserve">1.2/T - vnitř.dveře 800/2100 + nadsvětlík v.380 mm +ocel.zárubeň (zdivo 450 mm)</t>
  </si>
  <si>
    <t xml:space="preserve">R 766-03</t>
  </si>
  <si>
    <t xml:space="preserve">1.3/T - vnitř.dveře 800/2100 + nadsvětlík v.380 mm +ocel.zárubeň (zdivo 450 mm), 32 dB</t>
  </si>
  <si>
    <t xml:space="preserve">R 766-04</t>
  </si>
  <si>
    <t xml:space="preserve">1.4/T - vnitř.dveře 800/2100 + nadsvětlík v.380 mm +ocel.zárubeň (zdivo 150 mm), 32 dB</t>
  </si>
  <si>
    <t xml:space="preserve">R 766-05</t>
  </si>
  <si>
    <t xml:space="preserve">2.1/T - vnitř.dveře 700/2100 + ocel.zárubeň (zdivo 150 mm), 32 dB</t>
  </si>
  <si>
    <t xml:space="preserve">R 766-06</t>
  </si>
  <si>
    <t xml:space="preserve">2.2/T - vnitř.dveře 700/2100 + ocel.zárubeň (zdivo 150 mm), mřížka</t>
  </si>
  <si>
    <t xml:space="preserve">R 766-07</t>
  </si>
  <si>
    <t xml:space="preserve">2.3/T - vnitř.dveře 700/2100 + ocel.zárubeň (zdivo 100 mm), mřížka</t>
  </si>
  <si>
    <t xml:space="preserve">R 766-08</t>
  </si>
  <si>
    <t xml:space="preserve">2.4/T - vnitř.dveře 700/2100 + ocel.zárubeň (zdivo 150 mm), mřížka</t>
  </si>
  <si>
    <t xml:space="preserve">R 766-09</t>
  </si>
  <si>
    <t xml:space="preserve">2.5/T - vnitř.dveře 700/2100 + ocel.zárubeň (zdivo 100 mm)</t>
  </si>
  <si>
    <t xml:space="preserve">R 766-10</t>
  </si>
  <si>
    <t xml:space="preserve">3.1/T - vnitř.dveře 600/2100 + ocel.zárubeň (zdivo 100 mm), mřížka</t>
  </si>
  <si>
    <t xml:space="preserve">R 766-11</t>
  </si>
  <si>
    <t xml:space="preserve">4.1/T - vnitř.dveře 900/2100 + ocel.zárubeň (zdivo 150 mm), EW 15-C2 DP3</t>
  </si>
  <si>
    <t xml:space="preserve">R 766-12</t>
  </si>
  <si>
    <t xml:space="preserve">5.1/T - vnitř.dveře 800/2100 + ocel.zárubeň (zdivo 150 mm), EW 15-C2 DP3</t>
  </si>
  <si>
    <t xml:space="preserve">R 766-13</t>
  </si>
  <si>
    <t xml:space="preserve">6/T - vestavná skříň 900/2150 </t>
  </si>
  <si>
    <t xml:space="preserve">R 766-14</t>
  </si>
  <si>
    <t xml:space="preserve">7/T - dvířka krytu rozvaděčů 1350/2980 </t>
  </si>
  <si>
    <t xml:space="preserve">R 766-15</t>
  </si>
  <si>
    <t xml:space="preserve">D+M opláštění z cementovláknitých desek na systémovém hliníkovém roštu - podhled</t>
  </si>
  <si>
    <t xml:space="preserve">Lehký odvětrávaný systém vč.povrchové úpravy.:</t>
  </si>
  <si>
    <t xml:space="preserve">S04:10,7*1,05+(1,05*2+10,7)*0,2</t>
  </si>
  <si>
    <t xml:space="preserve">R 766-16</t>
  </si>
  <si>
    <t xml:space="preserve">D+M opláštění z cementovláknitých desek na systémovém hliníkovém roštu - štíty+římsa</t>
  </si>
  <si>
    <t xml:space="preserve">7,3*(0,4+0,15)*2*2+15,6*(0,2+0,25)*2</t>
  </si>
  <si>
    <t xml:space="preserve">766.1</t>
  </si>
  <si>
    <t xml:space="preserve">Zabudovaný interiér</t>
  </si>
  <si>
    <t xml:space="preserve">R 766.1-01</t>
  </si>
  <si>
    <t xml:space="preserve">1/I - kuchyňka dl. 3350 mm dle popisu včetně spotřebičů</t>
  </si>
  <si>
    <t xml:space="preserve">R 766.1-02</t>
  </si>
  <si>
    <t xml:space="preserve">2/I - elektrický vysoušeč obuvi dle popisu </t>
  </si>
  <si>
    <t xml:space="preserve">R 766.1-03</t>
  </si>
  <si>
    <t xml:space="preserve">3/I - věšáková stěna 500/2040 </t>
  </si>
  <si>
    <t xml:space="preserve">766.2</t>
  </si>
  <si>
    <t xml:space="preserve">Okna a venkovní výplně otvorů</t>
  </si>
  <si>
    <t xml:space="preserve">R 766.2-01</t>
  </si>
  <si>
    <t xml:space="preserve">1/O - Al rohové okno s meziokenní vložkou včetně vnitř. i vnějš.parapetu, žaluzií atd. dle popisu</t>
  </si>
  <si>
    <t xml:space="preserve">R 766.2-02</t>
  </si>
  <si>
    <t xml:space="preserve">2/O - Al okno 1350/2250 včetně vnitř. i vnějšího parapetu, žaluzií atd. dle popisu</t>
  </si>
  <si>
    <t xml:space="preserve">R 766.2-03</t>
  </si>
  <si>
    <t xml:space="preserve">3/O - Al okno 1350/550 včetně vnitř. i vnějšího parapetu</t>
  </si>
  <si>
    <t xml:space="preserve">R 766.2-04</t>
  </si>
  <si>
    <t xml:space="preserve">4/O - Al okno 1350/550 včetně vnitř. i vnějšího parapetu</t>
  </si>
  <si>
    <t xml:space="preserve">R 766.2-05</t>
  </si>
  <si>
    <t xml:space="preserve">5/O - sekční průmyslová vrata 3000/3100 dle popisu a dle nabídky subdodavatele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</t>
  </si>
  <si>
    <t xml:space="preserve">čistící rohože před vstupy odhad:2*18</t>
  </si>
  <si>
    <t xml:space="preserve">767996803R00</t>
  </si>
  <si>
    <t xml:space="preserve">Demontáž atypických ocelových konstr. do 250 kg </t>
  </si>
  <si>
    <t xml:space="preserve">odkaz 29 (žebřík) odhad:230</t>
  </si>
  <si>
    <t xml:space="preserve">R 767-01</t>
  </si>
  <si>
    <t xml:space="preserve">1/Z - venkovní Al proskl.dveře s nadsvětlíkem do otvoru 1350/2580</t>
  </si>
  <si>
    <t xml:space="preserve">R 767-02</t>
  </si>
  <si>
    <t xml:space="preserve">2/Z - venkovní Al proskl.dveře s větr.žaluzií do otvoru 1250/2580</t>
  </si>
  <si>
    <t xml:space="preserve">R 767-03</t>
  </si>
  <si>
    <t xml:space="preserve">3/Z - venkovní Al plné dveře do otvoru 1250/2150 </t>
  </si>
  <si>
    <t xml:space="preserve">R 767-04</t>
  </si>
  <si>
    <t xml:space="preserve">4/Z - vnitřní Al proskl.dveře s nadsvětlíkem 1575/2980 + vynášecí konstrukce</t>
  </si>
  <si>
    <t xml:space="preserve">R 767-05</t>
  </si>
  <si>
    <t xml:space="preserve">5/Z - vnitřní Al proskl.dveře EW 15-C2 DP3 do otvoru 1000/2150</t>
  </si>
  <si>
    <t xml:space="preserve">R 767-06</t>
  </si>
  <si>
    <t xml:space="preserve">6/Z - zástěny, žaluzie dle výpisu materiálu žár.zinkované</t>
  </si>
  <si>
    <t xml:space="preserve">R 767-07</t>
  </si>
  <si>
    <t xml:space="preserve">7/Z - ocelové nárazníky dl. 1700 mm žár.zinkované</t>
  </si>
  <si>
    <t xml:space="preserve">R 767-08</t>
  </si>
  <si>
    <t xml:space="preserve">8/Z - ocelový lemující úhelník </t>
  </si>
  <si>
    <t xml:space="preserve">R 767-09</t>
  </si>
  <si>
    <t xml:space="preserve">9/Z - vynášecí prvky pro kotvení vrat </t>
  </si>
  <si>
    <t xml:space="preserve">R 767-10</t>
  </si>
  <si>
    <t xml:space="preserve">10a/Z - opláštění ostění a nadpraží vrat a pilíře - Al plech (61,6 kg)</t>
  </si>
  <si>
    <t xml:space="preserve">R 767-11</t>
  </si>
  <si>
    <t xml:space="preserve">10b/Z - opláštění ostění a nadpraží vrat a pilíře - Al sendvičová deska (6,2 m2)</t>
  </si>
  <si>
    <t xml:space="preserve">R 767-12</t>
  </si>
  <si>
    <t xml:space="preserve">11a/Z - meziokenní díl z velkoformátové cemento- vláknité desky 1680/550/8 mm</t>
  </si>
  <si>
    <t xml:space="preserve">R 767-13</t>
  </si>
  <si>
    <t xml:space="preserve">11b/Z - meziokenní díl z velkoformátové cemento- vláknité desky 500/2250/8 mm</t>
  </si>
  <si>
    <t xml:space="preserve">R 767-14</t>
  </si>
  <si>
    <t xml:space="preserve">12/Z - záchytná jímka desinfekčnmího boxu 500/2900/100 mm + rošt 600/3000</t>
  </si>
  <si>
    <t xml:space="preserve">R 767-15</t>
  </si>
  <si>
    <t xml:space="preserve">13/Z - vana desinfekčnmího boxu </t>
  </si>
  <si>
    <t xml:space="preserve">R 767-16</t>
  </si>
  <si>
    <t xml:space="preserve">14/Z - vynášecí konstrukce (10 kg) </t>
  </si>
  <si>
    <t xml:space="preserve">R 767-17</t>
  </si>
  <si>
    <t xml:space="preserve">15/Z - protipožární půdní skládací schody EI 15 </t>
  </si>
  <si>
    <t xml:space="preserve">R 767-18</t>
  </si>
  <si>
    <t xml:space="preserve">16/Z - šachtový poklop s rámem 715/715 </t>
  </si>
  <si>
    <t xml:space="preserve">R 767-19</t>
  </si>
  <si>
    <t xml:space="preserve">17/Z - dveře do podhledu 1500/1000 (2křídlé) </t>
  </si>
  <si>
    <t xml:space="preserve">R 767-20</t>
  </si>
  <si>
    <t xml:space="preserve">18/Z - zástěna z tahokovu 4710+1230/1900 </t>
  </si>
  <si>
    <t xml:space="preserve">R 767-21</t>
  </si>
  <si>
    <t xml:space="preserve">19/Z - dvířka do podhledu 400/400 </t>
  </si>
  <si>
    <t xml:space="preserve">R 767-22</t>
  </si>
  <si>
    <t xml:space="preserve">20/Z - samočinný zachycovač nečistot 1500/750 </t>
  </si>
  <si>
    <t xml:space="preserve">R 767-23</t>
  </si>
  <si>
    <t xml:space="preserve">21/Z - přechodové lišty </t>
  </si>
  <si>
    <t xml:space="preserve">R 767-24</t>
  </si>
  <si>
    <t xml:space="preserve">22/Z - vynášecí prvek anténního systému </t>
  </si>
  <si>
    <t xml:space="preserve">R 767-25</t>
  </si>
  <si>
    <t xml:space="preserve">23/Z - nápis "Záchranná služba jihomoravského kraje"</t>
  </si>
  <si>
    <t xml:space="preserve">R 767-26</t>
  </si>
  <si>
    <t xml:space="preserve">24/Z - pomocná konstrukce pro průlez </t>
  </si>
  <si>
    <t xml:space="preserve">R 767-27</t>
  </si>
  <si>
    <t xml:space="preserve">25/Z - neobsazeno </t>
  </si>
  <si>
    <t xml:space="preserve">R 767-28</t>
  </si>
  <si>
    <t xml:space="preserve">26/Z - nástřešní madlo u výlezu na střechu </t>
  </si>
  <si>
    <t xml:space="preserve">R 767-29</t>
  </si>
  <si>
    <t xml:space="preserve">27/Z - neobsazeno </t>
  </si>
  <si>
    <t xml:space="preserve">R 767-30</t>
  </si>
  <si>
    <t xml:space="preserve">28/Z - přenosný hasící přístroj (21A, 113B) </t>
  </si>
  <si>
    <t xml:space="preserve">R 767-31</t>
  </si>
  <si>
    <t xml:space="preserve">29/Z - zábradlí dle popisu (6,54 m) </t>
  </si>
  <si>
    <t xml:space="preserve">R 767-32</t>
  </si>
  <si>
    <t xml:space="preserve">30/Z - záchytný systém pro jištění na střeše dle popisu a dle nabídky subdodavatele</t>
  </si>
  <si>
    <t xml:space="preserve">R 767-33</t>
  </si>
  <si>
    <t xml:space="preserve">31/Z - systém generálního klíče </t>
  </si>
  <si>
    <t xml:space="preserve">R 767-34</t>
  </si>
  <si>
    <t xml:space="preserve">32/Z - pomocné ocelové konstrukce </t>
  </si>
  <si>
    <t xml:space="preserve">9987671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R 771-01</t>
  </si>
  <si>
    <t xml:space="preserve">Montáž keram.soklíku včetně olištování, spárování atd.</t>
  </si>
  <si>
    <t xml:space="preserve">116:1,48*2+1,25*2-0,8</t>
  </si>
  <si>
    <t xml:space="preserve">120:1,05*2+1,2*2-1,15</t>
  </si>
  <si>
    <t xml:space="preserve">R 771-02</t>
  </si>
  <si>
    <t xml:space="preserve">Dod.+dopr.keramické soklové tvarovky </t>
  </si>
  <si>
    <t xml:space="preserve">8,01*1,05</t>
  </si>
  <si>
    <t xml:space="preserve">R 771-03</t>
  </si>
  <si>
    <t xml:space="preserve">Montáž keram.dlažby 100/100 mm protiskluzné vč.spárování, silikonu atd.</t>
  </si>
  <si>
    <t xml:space="preserve">ve sprchových koutech:</t>
  </si>
  <si>
    <t xml:space="preserve">P05.2A:2,7</t>
  </si>
  <si>
    <t xml:space="preserve">R 771-04</t>
  </si>
  <si>
    <t xml:space="preserve">Dod.+dopr. keram.protiskluz.dlažby 100/100/9 mm </t>
  </si>
  <si>
    <t xml:space="preserve">P05.2A:2,7*1,05</t>
  </si>
  <si>
    <t xml:space="preserve">R 771-05</t>
  </si>
  <si>
    <t xml:space="preserve">Montáž keram.dlažby 200/200/9 mm včetně spárování, silikonu atd.</t>
  </si>
  <si>
    <t xml:space="preserve">P05.2B:36,24</t>
  </si>
  <si>
    <t xml:space="preserve">R 771-06</t>
  </si>
  <si>
    <t xml:space="preserve">Dod.+dopr. keram.dlažby 200/200/9 mm </t>
  </si>
  <si>
    <t xml:space="preserve">P05.2B:36,24*1,05</t>
  </si>
  <si>
    <t xml:space="preserve">R 771-07</t>
  </si>
  <si>
    <t xml:space="preserve">Montáž keram.dlažby 200/200/15 mm včetně spárování, silikonu atd.</t>
  </si>
  <si>
    <t xml:space="preserve">R 771-08</t>
  </si>
  <si>
    <t xml:space="preserve">Dod.+dopr. keram.dlažby 200/200/15 mm </t>
  </si>
  <si>
    <t xml:space="preserve">P05.1, P05.3:(22,84+22,6)*1,05</t>
  </si>
  <si>
    <t xml:space="preserve">776</t>
  </si>
  <si>
    <t xml:space="preserve">Podlahy povlakové</t>
  </si>
  <si>
    <t xml:space="preserve">776511810V01</t>
  </si>
  <si>
    <t xml:space="preserve">Odstranění PVC podlah lepených bez podložky PVC nebo koberec, včetně soklíků</t>
  </si>
  <si>
    <t xml:space="preserve">12b:13,75</t>
  </si>
  <si>
    <t xml:space="preserve">R 776-01</t>
  </si>
  <si>
    <t xml:space="preserve">D+M homogenní kaučukové podlahoviny tl. 2 mm vč.svařování, pastování atd.</t>
  </si>
  <si>
    <t xml:space="preserve">R 776-02</t>
  </si>
  <si>
    <t xml:space="preserve">D+M homogenní kaučukové podlahoviny tl. 2 mm antistatické, vč.svařování, pastování atd.</t>
  </si>
  <si>
    <t xml:space="preserve">R 776-03</t>
  </si>
  <si>
    <t xml:space="preserve">D+M čistícího zátěžového koberce vč.rámečku </t>
  </si>
  <si>
    <t xml:space="preserve">R 776-04</t>
  </si>
  <si>
    <t xml:space="preserve">D+M syst.soklu s fabionem v. 100 mm včetně vytažení podlahoviny na sokl</t>
  </si>
  <si>
    <t xml:space="preserve">101:7,6+6,15-0,8*3+1,58-1,35+0,4*2</t>
  </si>
  <si>
    <t xml:space="preserve">102:3,14*0,45*0,5+0,45+0,3*2+0,15+3,25+1,05+2,3+2,15</t>
  </si>
  <si>
    <t xml:space="preserve">1,35+1,8-0,7*3-0,9</t>
  </si>
  <si>
    <t xml:space="preserve">103:3,85*2+2,6*2-0,7-0,8</t>
  </si>
  <si>
    <t xml:space="preserve">105:3,85*2+2,7*2-0,7-0,8</t>
  </si>
  <si>
    <t xml:space="preserve">107:3,15*2+2*2-0,9</t>
  </si>
  <si>
    <t xml:space="preserve">108:4,8+1,7+5,55+0,6+3,7+7,13+0,15*8-0,8*3</t>
  </si>
  <si>
    <t xml:space="preserve">109:3,15*4-0,9</t>
  </si>
  <si>
    <t xml:space="preserve">110:3,15*2+3,2*2-0,9</t>
  </si>
  <si>
    <t xml:space="preserve">111:3,4*2+3,43*2+0,15*4-0,8</t>
  </si>
  <si>
    <t xml:space="preserve">113:0,95*2+0,9*2-0,7</t>
  </si>
  <si>
    <t xml:space="preserve">117:3,55*2+2*2-0,9</t>
  </si>
  <si>
    <t xml:space="preserve">777</t>
  </si>
  <si>
    <t xml:space="preserve">Podlahy ze syntetických hmot</t>
  </si>
  <si>
    <t xml:space="preserve">R 777-01</t>
  </si>
  <si>
    <t xml:space="preserve">D+M samonivelační stěrky tl. 3 mm vyztužené minerál.vlákny, vč.penetrace a přebroušení</t>
  </si>
  <si>
    <t xml:space="preserve">R 777-02</t>
  </si>
  <si>
    <t xml:space="preserve">D+M samonivelační stěrky tl. 8 mm vyztužené minerál.vlákny, vč.penetrace a přebroušení</t>
  </si>
  <si>
    <t xml:space="preserve">781</t>
  </si>
  <si>
    <t xml:space="preserve">Obklady keramické</t>
  </si>
  <si>
    <t xml:space="preserve">R 781-01</t>
  </si>
  <si>
    <t xml:space="preserve">Montáž keram.obkladu vč.spárování, olištování, silikonu atd.</t>
  </si>
  <si>
    <t xml:space="preserve">103:(0,4*2+0,9)*2,15</t>
  </si>
  <si>
    <t xml:space="preserve">105:(0,4*2+0,85)*2,15</t>
  </si>
  <si>
    <t xml:space="preserve">104,106:(1,3*4+1,9*2+1,85*2)*2,7-0,7*2,1*2</t>
  </si>
  <si>
    <t xml:space="preserve">108:(0,6+3,35)*0,55</t>
  </si>
  <si>
    <t xml:space="preserve">109:(0,55+0,8)*2,15</t>
  </si>
  <si>
    <t xml:space="preserve">110:(0,55+0,8)*2,15</t>
  </si>
  <si>
    <t xml:space="preserve">112:(1,9+1,5+0,85)*2*2,63-0,7*2,1</t>
  </si>
  <si>
    <t xml:space="preserve">114:(1,25+1,45)*2*2,7-0,7*2,1</t>
  </si>
  <si>
    <t xml:space="preserve">115:(6*2+0,3+0,6+0,38+0,3+0,45+7,13*2-3,15*2+3,85*2)*3,58</t>
  </si>
  <si>
    <t xml:space="preserve">-0,7*2,1-0,9*2,15-0,9*2,1*2-0,8*2,1-2,2*(1,35+1,25)</t>
  </si>
  <si>
    <t xml:space="preserve">-1,35*0,5*3+0,15*2,1*4+(0,5*2+1,35)*0,4*3</t>
  </si>
  <si>
    <t xml:space="preserve">119:(2,2*2+0,9*2+1,25*4)*2,63-0,7*2,1-0,6*2,1*2</t>
  </si>
  <si>
    <t xml:space="preserve">R 781-02</t>
  </si>
  <si>
    <t xml:space="preserve">Dod.+dopr.keram.obkladaček dle výběru architekta a objednatele</t>
  </si>
  <si>
    <t xml:space="preserve">199,75*1,05</t>
  </si>
  <si>
    <t xml:space="preserve">783</t>
  </si>
  <si>
    <t xml:space="preserve">Nátěry</t>
  </si>
  <si>
    <t xml:space="preserve">R 783-01</t>
  </si>
  <si>
    <t xml:space="preserve">Očištění + nátěr stáv.dřevěných konstrukcí krovu fungicidní a insekticidní</t>
  </si>
  <si>
    <t xml:space="preserve">podbití stropu:195</t>
  </si>
  <si>
    <t xml:space="preserve">bednění střechy:140,33*2</t>
  </si>
  <si>
    <t xml:space="preserve">vazníky:(1,7+0,35)*7,1*0,5*2*13</t>
  </si>
  <si>
    <t xml:space="preserve">R 783-02</t>
  </si>
  <si>
    <t xml:space="preserve">Nátěr nových dřevěných konstrukcí krovu fungicidní a insekticidní</t>
  </si>
  <si>
    <t xml:space="preserve">V1, V5, V6:(0,1+0,06)*2*(31,2+2,4+2,92)</t>
  </si>
  <si>
    <t xml:space="preserve">V2, V3, V4:0,08*4*(7,2+1,43+1,82)</t>
  </si>
  <si>
    <t xml:space="preserve">V7, V8, V9:(0,16+0,06)*2*(74,25+40,5+3,75)</t>
  </si>
  <si>
    <t xml:space="preserve">bednění střechy:232,38*2*1,05</t>
  </si>
  <si>
    <t xml:space="preserve">záklop stropu:80,35*2*1,05</t>
  </si>
  <si>
    <t xml:space="preserve">kontralatě:17*7,28*2*0,04*4</t>
  </si>
  <si>
    <t xml:space="preserve">784</t>
  </si>
  <si>
    <t xml:space="preserve">Malby</t>
  </si>
  <si>
    <t xml:space="preserve">R 784-01</t>
  </si>
  <si>
    <t xml:space="preserve">Výmalba interiérová včetně penetrace, vhodná i na sádrokartonové podhledy</t>
  </si>
  <si>
    <t xml:space="preserve">Bližší popis výmalby viz technická zpráva.:</t>
  </si>
  <si>
    <t xml:space="preserve">Některé výměry jsou převzaté z podhledů.:</t>
  </si>
  <si>
    <t xml:space="preserve">101:(7,6+1,58+6,15)*2,98+7,6*1,58</t>
  </si>
  <si>
    <t xml:space="preserve">102:(3,14*0,45*0,5+0,45+0,3*2+0,15+3,25+1,05+2,3)*2,98</t>
  </si>
  <si>
    <t xml:space="preserve">(2,15+1,35+1,8)*2,98+9,81</t>
  </si>
  <si>
    <t xml:space="preserve">103:(3,85+2,6)*2*2,63+3,85*2,2+0,9*0,4-2,15*(0,4*2+0,9)</t>
  </si>
  <si>
    <t xml:space="preserve">105:(3,85+2,7)*2*2,6+3,85*2,3+0,85*0,4-2,15*(0,4*2+0,85)</t>
  </si>
  <si>
    <t xml:space="preserve">104,106:4,095</t>
  </si>
  <si>
    <t xml:space="preserve">107:2,85*2+0,9*0,3</t>
  </si>
  <si>
    <t xml:space="preserve">108:(3,8+1,7+2,2+0,6+3,35+2,7)*3,08+(1*2+7,13+0,15*8)*3,18</t>
  </si>
  <si>
    <t xml:space="preserve">26,96+7,13*0,1-0,55*3,95</t>
  </si>
  <si>
    <t xml:space="preserve">109:(2,85+3,15)*2*2,63+2,85*3,15-2,15*(0,55+0,8)</t>
  </si>
  <si>
    <t xml:space="preserve">110:(2,85+3,2)*2*2,63+2,85*3,2-2,15*(0,55+0,8)</t>
  </si>
  <si>
    <t xml:space="preserve">111:(3,4+3,43+0,15*2)*2*3,23+10,695</t>
  </si>
  <si>
    <t xml:space="preserve">112:3,35</t>
  </si>
  <si>
    <t xml:space="preserve">113:(0,95+0,9)*2*3,23+0,95*0,9</t>
  </si>
  <si>
    <t xml:space="preserve">115:(2,15*2+1,25)*0,4+65,21</t>
  </si>
  <si>
    <t xml:space="preserve">116:(1,48+1,25)*2*3,48+1,48*1,25</t>
  </si>
  <si>
    <t xml:space="preserve">119:3,51</t>
  </si>
  <si>
    <t xml:space="preserve">120:1,05*0,8</t>
  </si>
  <si>
    <t xml:space="preserve">R 784-02</t>
  </si>
  <si>
    <t xml:space="preserve">Omyvatelný nátěr stěn vč.přípravy podkladu </t>
  </si>
  <si>
    <t xml:space="preserve">107:(2,85*2+2)*2,63-0,9*2,6+0,3*2,6*2</t>
  </si>
  <si>
    <t xml:space="preserve">117:(3,55+2)*2*3,23-0,9*2,1</t>
  </si>
  <si>
    <t xml:space="preserve">797</t>
  </si>
  <si>
    <t xml:space="preserve">Informační a orientační systém</t>
  </si>
  <si>
    <t xml:space="preserve">R 797-01</t>
  </si>
  <si>
    <t xml:space="preserve">B1 - cedule s označením vstupu + zákaz kouření 980/520 mm</t>
  </si>
  <si>
    <t xml:space="preserve">R 797-02</t>
  </si>
  <si>
    <t xml:space="preserve">C1 - cedule s popisem místnosti 120/120 mm </t>
  </si>
  <si>
    <t xml:space="preserve">R 797-03</t>
  </si>
  <si>
    <t xml:space="preserve">C2 - cedule s piktogramem místnosti 120/120 mm </t>
  </si>
  <si>
    <t xml:space="preserve">R 797-04</t>
  </si>
  <si>
    <t xml:space="preserve">C3 - cedule s popisem místnosti 120/120 mm </t>
  </si>
  <si>
    <t xml:space="preserve">R 797-05</t>
  </si>
  <si>
    <t xml:space="preserve">D1 - venkovní cedule s popisem místnosti 120/120 mm</t>
  </si>
  <si>
    <t xml:space="preserve">R 797-06</t>
  </si>
  <si>
    <t xml:space="preserve">D2 - venkovní označení sekčních vrat </t>
  </si>
  <si>
    <t xml:space="preserve">R 797-07</t>
  </si>
  <si>
    <t xml:space="preserve">E - označení - číslo místnosti 80/40 mm </t>
  </si>
  <si>
    <t xml:space="preserve">R 797-08</t>
  </si>
  <si>
    <t xml:space="preserve">F - označení skladu plynu 210/297 mm </t>
  </si>
  <si>
    <t xml:space="preserve">D96</t>
  </si>
  <si>
    <t xml:space="preserve">Přesuny suti a vybouraných hmot</t>
  </si>
  <si>
    <t xml:space="preserve">R D96-01</t>
  </si>
  <si>
    <t xml:space="preserve">Suť z demontovaného krovu - neoceňovat !!! </t>
  </si>
  <si>
    <t xml:space="preserve">odkaz 18:33,66*0,054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[$-409]h: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150718</v>
      </c>
      <c r="D2" s="4" t="str">
        <f aca="false">Rekapitulace!G2</f>
        <v>Stavební část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/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66-18-003 ZZS Šumná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001 Budova výjezdové základny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58</f>
        <v>0</v>
      </c>
      <c r="F7" s="122" t="n">
        <f aca="false">Položky!BB58</f>
        <v>0</v>
      </c>
      <c r="G7" s="122" t="n">
        <f aca="false">Položky!BC58</f>
        <v>0</v>
      </c>
      <c r="H7" s="122" t="n">
        <f aca="false">Položky!BD58</f>
        <v>0</v>
      </c>
      <c r="I7" s="123" t="n">
        <f aca="false">Položky!BE58</f>
        <v>0</v>
      </c>
    </row>
    <row r="8" s="35" customFormat="true" ht="12.75" hidden="false" customHeight="false" outlineLevel="0" collapsed="false">
      <c r="A8" s="118" t="str">
        <f aca="false">Položky!B59</f>
        <v>1</v>
      </c>
      <c r="B8" s="119" t="str">
        <f aca="false">Položky!C59</f>
        <v>Zemní práce</v>
      </c>
      <c r="C8" s="64"/>
      <c r="D8" s="120"/>
      <c r="E8" s="121" t="n">
        <f aca="false">Položky!BA116</f>
        <v>0</v>
      </c>
      <c r="F8" s="122" t="n">
        <f aca="false">Položky!BB116</f>
        <v>0</v>
      </c>
      <c r="G8" s="122" t="n">
        <f aca="false">Položky!BC116</f>
        <v>0</v>
      </c>
      <c r="H8" s="122" t="n">
        <f aca="false">Položky!BD116</f>
        <v>0</v>
      </c>
      <c r="I8" s="123" t="n">
        <f aca="false">Položky!BE116</f>
        <v>0</v>
      </c>
    </row>
    <row r="9" s="35" customFormat="true" ht="12.75" hidden="false" customHeight="false" outlineLevel="0" collapsed="false">
      <c r="A9" s="118" t="str">
        <f aca="false">Položky!B117</f>
        <v>11</v>
      </c>
      <c r="B9" s="119" t="str">
        <f aca="false">Položky!C117</f>
        <v>Přípravné a přidružené práce</v>
      </c>
      <c r="C9" s="64"/>
      <c r="D9" s="120"/>
      <c r="E9" s="121" t="n">
        <f aca="false">Položky!BA125</f>
        <v>0</v>
      </c>
      <c r="F9" s="122" t="n">
        <f aca="false">Položky!BB125</f>
        <v>0</v>
      </c>
      <c r="G9" s="122" t="n">
        <f aca="false">Položky!BC125</f>
        <v>0</v>
      </c>
      <c r="H9" s="122" t="n">
        <f aca="false">Položky!BD125</f>
        <v>0</v>
      </c>
      <c r="I9" s="123" t="n">
        <f aca="false">Položky!BE125</f>
        <v>0</v>
      </c>
    </row>
    <row r="10" s="35" customFormat="true" ht="12.75" hidden="false" customHeight="false" outlineLevel="0" collapsed="false">
      <c r="A10" s="118" t="str">
        <f aca="false">Položky!B126</f>
        <v>200</v>
      </c>
      <c r="B10" s="119" t="str">
        <f aca="false">Položky!C126</f>
        <v>Sanace</v>
      </c>
      <c r="C10" s="64"/>
      <c r="D10" s="120"/>
      <c r="E10" s="121" t="n">
        <f aca="false">Položky!BA162</f>
        <v>0</v>
      </c>
      <c r="F10" s="122" t="n">
        <f aca="false">Položky!BB162</f>
        <v>0</v>
      </c>
      <c r="G10" s="122" t="n">
        <f aca="false">Položky!BC162</f>
        <v>0</v>
      </c>
      <c r="H10" s="122" t="n">
        <f aca="false">Položky!BD162</f>
        <v>0</v>
      </c>
      <c r="I10" s="123" t="n">
        <f aca="false">Položky!BE162</f>
        <v>0</v>
      </c>
    </row>
    <row r="11" s="35" customFormat="true" ht="12.75" hidden="false" customHeight="false" outlineLevel="0" collapsed="false">
      <c r="A11" s="118" t="str">
        <f aca="false">Položky!B163</f>
        <v>27</v>
      </c>
      <c r="B11" s="119" t="str">
        <f aca="false">Položky!C163</f>
        <v>Základy</v>
      </c>
      <c r="C11" s="64"/>
      <c r="D11" s="120"/>
      <c r="E11" s="121" t="n">
        <f aca="false">Položky!BA183</f>
        <v>0</v>
      </c>
      <c r="F11" s="122" t="n">
        <f aca="false">Položky!BB183</f>
        <v>0</v>
      </c>
      <c r="G11" s="122" t="n">
        <f aca="false">Položky!BC183</f>
        <v>0</v>
      </c>
      <c r="H11" s="122" t="n">
        <f aca="false">Položky!BD183</f>
        <v>0</v>
      </c>
      <c r="I11" s="123" t="n">
        <f aca="false">Položky!BE183</f>
        <v>0</v>
      </c>
    </row>
    <row r="12" s="35" customFormat="true" ht="12.75" hidden="false" customHeight="false" outlineLevel="0" collapsed="false">
      <c r="A12" s="118" t="str">
        <f aca="false">Položky!B184</f>
        <v>28</v>
      </c>
      <c r="B12" s="119" t="str">
        <f aca="false">Položky!C184</f>
        <v>Zpevňování hornin a konstrukcí</v>
      </c>
      <c r="C12" s="64"/>
      <c r="D12" s="120"/>
      <c r="E12" s="121" t="n">
        <f aca="false">Položky!BA195</f>
        <v>0</v>
      </c>
      <c r="F12" s="122" t="n">
        <f aca="false">Položky!BB195</f>
        <v>0</v>
      </c>
      <c r="G12" s="122" t="n">
        <f aca="false">Položky!BC195</f>
        <v>0</v>
      </c>
      <c r="H12" s="122" t="n">
        <f aca="false">Položky!BD195</f>
        <v>0</v>
      </c>
      <c r="I12" s="123" t="n">
        <f aca="false">Položky!BE195</f>
        <v>0</v>
      </c>
    </row>
    <row r="13" s="35" customFormat="true" ht="12.75" hidden="false" customHeight="false" outlineLevel="0" collapsed="false">
      <c r="A13" s="118" t="str">
        <f aca="false">Položky!B196</f>
        <v>3</v>
      </c>
      <c r="B13" s="119" t="str">
        <f aca="false">Položky!C196</f>
        <v>Svislé a kompletní konstrukce</v>
      </c>
      <c r="C13" s="64"/>
      <c r="D13" s="120"/>
      <c r="E13" s="121" t="n">
        <f aca="false">Položky!BA281</f>
        <v>0</v>
      </c>
      <c r="F13" s="122" t="n">
        <f aca="false">Položky!BB281</f>
        <v>0</v>
      </c>
      <c r="G13" s="122" t="n">
        <f aca="false">Položky!BC281</f>
        <v>0</v>
      </c>
      <c r="H13" s="122" t="n">
        <f aca="false">Položky!BD281</f>
        <v>0</v>
      </c>
      <c r="I13" s="123" t="n">
        <f aca="false">Položky!BE281</f>
        <v>0</v>
      </c>
    </row>
    <row r="14" s="35" customFormat="true" ht="12.75" hidden="false" customHeight="false" outlineLevel="0" collapsed="false">
      <c r="A14" s="118" t="str">
        <f aca="false">Položky!B282</f>
        <v>342</v>
      </c>
      <c r="B14" s="119" t="str">
        <f aca="false">Položky!C282</f>
        <v>Sádrokartonové konstrukce</v>
      </c>
      <c r="C14" s="64"/>
      <c r="D14" s="120"/>
      <c r="E14" s="121" t="n">
        <f aca="false">Položky!BA299</f>
        <v>0</v>
      </c>
      <c r="F14" s="122" t="n">
        <f aca="false">Položky!BB299</f>
        <v>0</v>
      </c>
      <c r="G14" s="122" t="n">
        <f aca="false">Položky!BC299</f>
        <v>0</v>
      </c>
      <c r="H14" s="122" t="n">
        <f aca="false">Položky!BD299</f>
        <v>0</v>
      </c>
      <c r="I14" s="123" t="n">
        <f aca="false">Položky!BE299</f>
        <v>0</v>
      </c>
    </row>
    <row r="15" s="35" customFormat="true" ht="12.75" hidden="false" customHeight="false" outlineLevel="0" collapsed="false">
      <c r="A15" s="118" t="str">
        <f aca="false">Položky!B300</f>
        <v>38</v>
      </c>
      <c r="B15" s="119" t="str">
        <f aca="false">Položky!C300</f>
        <v>Kompletní konstrukce</v>
      </c>
      <c r="C15" s="64"/>
      <c r="D15" s="120"/>
      <c r="E15" s="121" t="n">
        <f aca="false">Položky!BA312</f>
        <v>0</v>
      </c>
      <c r="F15" s="122" t="n">
        <f aca="false">Položky!BB312</f>
        <v>0</v>
      </c>
      <c r="G15" s="122" t="n">
        <f aca="false">Položky!BC312</f>
        <v>0</v>
      </c>
      <c r="H15" s="122" t="n">
        <f aca="false">Položky!BD312</f>
        <v>0</v>
      </c>
      <c r="I15" s="123" t="n">
        <f aca="false">Položky!BE312</f>
        <v>0</v>
      </c>
    </row>
    <row r="16" s="35" customFormat="true" ht="12.75" hidden="false" customHeight="false" outlineLevel="0" collapsed="false">
      <c r="A16" s="118" t="str">
        <f aca="false">Položky!B313</f>
        <v>4</v>
      </c>
      <c r="B16" s="119" t="str">
        <f aca="false">Položky!C313</f>
        <v>Vodorovné konstrukce</v>
      </c>
      <c r="C16" s="64"/>
      <c r="D16" s="120"/>
      <c r="E16" s="121" t="n">
        <f aca="false">Položky!BA359</f>
        <v>0</v>
      </c>
      <c r="F16" s="122" t="n">
        <f aca="false">Položky!BB359</f>
        <v>0</v>
      </c>
      <c r="G16" s="122" t="n">
        <f aca="false">Položky!BC359</f>
        <v>0</v>
      </c>
      <c r="H16" s="122" t="n">
        <f aca="false">Položky!BD359</f>
        <v>0</v>
      </c>
      <c r="I16" s="123" t="n">
        <f aca="false">Položky!BE359</f>
        <v>0</v>
      </c>
    </row>
    <row r="17" s="35" customFormat="true" ht="12.75" hidden="false" customHeight="false" outlineLevel="0" collapsed="false">
      <c r="A17" s="118" t="str">
        <f aca="false">Položky!B360</f>
        <v>45</v>
      </c>
      <c r="B17" s="119" t="str">
        <f aca="false">Položky!C360</f>
        <v>Podkladní a vedlejší konstrukce</v>
      </c>
      <c r="C17" s="64"/>
      <c r="D17" s="120"/>
      <c r="E17" s="121" t="n">
        <f aca="false">Položky!BA363</f>
        <v>0</v>
      </c>
      <c r="F17" s="122" t="n">
        <f aca="false">Položky!BB363</f>
        <v>0</v>
      </c>
      <c r="G17" s="122" t="n">
        <f aca="false">Položky!BC363</f>
        <v>0</v>
      </c>
      <c r="H17" s="122" t="n">
        <f aca="false">Položky!BD363</f>
        <v>0</v>
      </c>
      <c r="I17" s="123" t="n">
        <f aca="false">Položky!BE363</f>
        <v>0</v>
      </c>
    </row>
    <row r="18" s="35" customFormat="true" ht="12.75" hidden="false" customHeight="false" outlineLevel="0" collapsed="false">
      <c r="A18" s="118" t="str">
        <f aca="false">Položky!B364</f>
        <v>5</v>
      </c>
      <c r="B18" s="119" t="str">
        <f aca="false">Položky!C364</f>
        <v>Komunikace</v>
      </c>
      <c r="C18" s="64"/>
      <c r="D18" s="120"/>
      <c r="E18" s="121" t="n">
        <f aca="false">Položky!BA370</f>
        <v>0</v>
      </c>
      <c r="F18" s="122" t="n">
        <f aca="false">Položky!BB370</f>
        <v>0</v>
      </c>
      <c r="G18" s="122" t="n">
        <f aca="false">Položky!BC370</f>
        <v>0</v>
      </c>
      <c r="H18" s="122" t="n">
        <f aca="false">Položky!BD370</f>
        <v>0</v>
      </c>
      <c r="I18" s="123" t="n">
        <f aca="false">Položky!BE370</f>
        <v>0</v>
      </c>
    </row>
    <row r="19" s="35" customFormat="true" ht="12.75" hidden="false" customHeight="false" outlineLevel="0" collapsed="false">
      <c r="A19" s="118" t="str">
        <f aca="false">Položky!B371</f>
        <v>612</v>
      </c>
      <c r="B19" s="119" t="str">
        <f aca="false">Položky!C371</f>
        <v>Úpravy povrchů</v>
      </c>
      <c r="C19" s="64"/>
      <c r="D19" s="120"/>
      <c r="E19" s="121" t="n">
        <f aca="false">Položky!BA503</f>
        <v>0</v>
      </c>
      <c r="F19" s="122" t="n">
        <f aca="false">Položky!BB503</f>
        <v>0</v>
      </c>
      <c r="G19" s="122" t="n">
        <f aca="false">Položky!BC503</f>
        <v>0</v>
      </c>
      <c r="H19" s="122" t="n">
        <f aca="false">Položky!BD503</f>
        <v>0</v>
      </c>
      <c r="I19" s="123" t="n">
        <f aca="false">Položky!BE503</f>
        <v>0</v>
      </c>
    </row>
    <row r="20" s="35" customFormat="true" ht="12.75" hidden="false" customHeight="false" outlineLevel="0" collapsed="false">
      <c r="A20" s="118" t="str">
        <f aca="false">Položky!B504</f>
        <v>634</v>
      </c>
      <c r="B20" s="119" t="str">
        <f aca="false">Položky!C504</f>
        <v>Podlahy, osazování</v>
      </c>
      <c r="C20" s="64"/>
      <c r="D20" s="120"/>
      <c r="E20" s="121" t="n">
        <f aca="false">Položky!BA582</f>
        <v>0</v>
      </c>
      <c r="F20" s="122" t="n">
        <f aca="false">Položky!BB582</f>
        <v>0</v>
      </c>
      <c r="G20" s="122" t="n">
        <f aca="false">Položky!BC582</f>
        <v>0</v>
      </c>
      <c r="H20" s="122" t="n">
        <f aca="false">Položky!BD582</f>
        <v>0</v>
      </c>
      <c r="I20" s="123" t="n">
        <f aca="false">Položky!BE582</f>
        <v>0</v>
      </c>
    </row>
    <row r="21" s="35" customFormat="true" ht="12.75" hidden="false" customHeight="false" outlineLevel="0" collapsed="false">
      <c r="A21" s="118" t="str">
        <f aca="false">Položky!B583</f>
        <v>800</v>
      </c>
      <c r="B21" s="119" t="str">
        <f aca="false">Položky!C583</f>
        <v>Hodinová zúčtovací sazba</v>
      </c>
      <c r="C21" s="64"/>
      <c r="D21" s="120"/>
      <c r="E21" s="121" t="n">
        <f aca="false">Položky!BA594</f>
        <v>0</v>
      </c>
      <c r="F21" s="122" t="n">
        <f aca="false">Položky!BB594</f>
        <v>0</v>
      </c>
      <c r="G21" s="122" t="n">
        <f aca="false">Položky!BC594</f>
        <v>0</v>
      </c>
      <c r="H21" s="122" t="n">
        <f aca="false">Položky!BD594</f>
        <v>0</v>
      </c>
      <c r="I21" s="123" t="n">
        <f aca="false">Položky!BE594</f>
        <v>0</v>
      </c>
    </row>
    <row r="22" s="35" customFormat="true" ht="12.75" hidden="false" customHeight="false" outlineLevel="0" collapsed="false">
      <c r="A22" s="118" t="str">
        <f aca="false">Položky!B595</f>
        <v>94</v>
      </c>
      <c r="B22" s="119" t="str">
        <f aca="false">Položky!C595</f>
        <v>Lešení a stavební výtahy</v>
      </c>
      <c r="C22" s="64"/>
      <c r="D22" s="120"/>
      <c r="E22" s="121" t="n">
        <f aca="false">Položky!BA608</f>
        <v>0</v>
      </c>
      <c r="F22" s="122" t="n">
        <f aca="false">Položky!BB608</f>
        <v>0</v>
      </c>
      <c r="G22" s="122" t="n">
        <f aca="false">Položky!BC608</f>
        <v>0</v>
      </c>
      <c r="H22" s="122" t="n">
        <f aca="false">Položky!BD608</f>
        <v>0</v>
      </c>
      <c r="I22" s="123" t="n">
        <f aca="false">Položky!BE608</f>
        <v>0</v>
      </c>
    </row>
    <row r="23" s="35" customFormat="true" ht="12.75" hidden="false" customHeight="false" outlineLevel="0" collapsed="false">
      <c r="A23" s="118" t="str">
        <f aca="false">Položky!B609</f>
        <v>95</v>
      </c>
      <c r="B23" s="119" t="str">
        <f aca="false">Položky!C609</f>
        <v>Dokončovací konstrukce na pozemních stavbách</v>
      </c>
      <c r="C23" s="64"/>
      <c r="D23" s="120"/>
      <c r="E23" s="121" t="n">
        <f aca="false">Položky!BA615</f>
        <v>0</v>
      </c>
      <c r="F23" s="122" t="n">
        <f aca="false">Položky!BB615</f>
        <v>0</v>
      </c>
      <c r="G23" s="122" t="n">
        <f aca="false">Položky!BC615</f>
        <v>0</v>
      </c>
      <c r="H23" s="122" t="n">
        <f aca="false">Položky!BD615</f>
        <v>0</v>
      </c>
      <c r="I23" s="123" t="n">
        <f aca="false">Položky!BE615</f>
        <v>0</v>
      </c>
    </row>
    <row r="24" s="35" customFormat="true" ht="12.75" hidden="false" customHeight="false" outlineLevel="0" collapsed="false">
      <c r="A24" s="118" t="str">
        <f aca="false">Položky!B616</f>
        <v>967</v>
      </c>
      <c r="B24" s="119" t="str">
        <f aca="false">Položky!C616</f>
        <v>Bourání, podchycování</v>
      </c>
      <c r="C24" s="64"/>
      <c r="D24" s="120"/>
      <c r="E24" s="121" t="n">
        <f aca="false">Položky!BA840</f>
        <v>0</v>
      </c>
      <c r="F24" s="122" t="n">
        <f aca="false">Položky!BB840</f>
        <v>0</v>
      </c>
      <c r="G24" s="122" t="n">
        <f aca="false">Položky!BC840</f>
        <v>0</v>
      </c>
      <c r="H24" s="122" t="n">
        <f aca="false">Položky!BD840</f>
        <v>0</v>
      </c>
      <c r="I24" s="123" t="n">
        <f aca="false">Položky!BE840</f>
        <v>0</v>
      </c>
    </row>
    <row r="25" s="35" customFormat="true" ht="12.75" hidden="false" customHeight="false" outlineLevel="0" collapsed="false">
      <c r="A25" s="118" t="str">
        <f aca="false">Položky!B841</f>
        <v>99</v>
      </c>
      <c r="B25" s="119" t="str">
        <f aca="false">Položky!C841</f>
        <v>Staveništní přesun hmot</v>
      </c>
      <c r="C25" s="64"/>
      <c r="D25" s="120"/>
      <c r="E25" s="121" t="n">
        <f aca="false">Položky!BA843</f>
        <v>0</v>
      </c>
      <c r="F25" s="122" t="n">
        <f aca="false">Položky!BB843</f>
        <v>0</v>
      </c>
      <c r="G25" s="122" t="n">
        <f aca="false">Položky!BC843</f>
        <v>0</v>
      </c>
      <c r="H25" s="122" t="n">
        <f aca="false">Položky!BD843</f>
        <v>0</v>
      </c>
      <c r="I25" s="123" t="n">
        <f aca="false">Položky!BE843</f>
        <v>0</v>
      </c>
    </row>
    <row r="26" s="35" customFormat="true" ht="12.75" hidden="false" customHeight="false" outlineLevel="0" collapsed="false">
      <c r="A26" s="118" t="str">
        <f aca="false">Položky!B844</f>
        <v>999</v>
      </c>
      <c r="B26" s="119" t="str">
        <f aca="false">Položky!C844</f>
        <v>Výpočty ploch</v>
      </c>
      <c r="C26" s="64"/>
      <c r="D26" s="120"/>
      <c r="E26" s="121" t="n">
        <f aca="false">Položky!BA1008</f>
        <v>0</v>
      </c>
      <c r="F26" s="122" t="n">
        <f aca="false">Položky!BB1008</f>
        <v>0</v>
      </c>
      <c r="G26" s="122" t="n">
        <f aca="false">Položky!BC1008</f>
        <v>0</v>
      </c>
      <c r="H26" s="122" t="n">
        <f aca="false">Položky!BD1008</f>
        <v>0</v>
      </c>
      <c r="I26" s="123" t="n">
        <f aca="false">Položky!BE1008</f>
        <v>0</v>
      </c>
    </row>
    <row r="27" s="35" customFormat="true" ht="12.75" hidden="false" customHeight="false" outlineLevel="0" collapsed="false">
      <c r="A27" s="118" t="str">
        <f aca="false">Položky!B1009</f>
        <v>711</v>
      </c>
      <c r="B27" s="119" t="str">
        <f aca="false">Položky!C1009</f>
        <v>Izolace proti vodě</v>
      </c>
      <c r="C27" s="64"/>
      <c r="D27" s="120"/>
      <c r="E27" s="121" t="n">
        <f aca="false">Položky!BA1069</f>
        <v>0</v>
      </c>
      <c r="F27" s="122" t="n">
        <f aca="false">Položky!BB1069</f>
        <v>0</v>
      </c>
      <c r="G27" s="122" t="n">
        <f aca="false">Položky!BC1069</f>
        <v>0</v>
      </c>
      <c r="H27" s="122" t="n">
        <f aca="false">Položky!BD1069</f>
        <v>0</v>
      </c>
      <c r="I27" s="123" t="n">
        <f aca="false">Položky!BE1069</f>
        <v>0</v>
      </c>
    </row>
    <row r="28" s="35" customFormat="true" ht="12.75" hidden="false" customHeight="false" outlineLevel="0" collapsed="false">
      <c r="A28" s="118" t="str">
        <f aca="false">Položky!B1070</f>
        <v>712</v>
      </c>
      <c r="B28" s="119" t="str">
        <f aca="false">Položky!C1070</f>
        <v>Živičné a povlakové krytiny</v>
      </c>
      <c r="C28" s="64"/>
      <c r="D28" s="120"/>
      <c r="E28" s="121" t="n">
        <f aca="false">Položky!BA1075</f>
        <v>0</v>
      </c>
      <c r="F28" s="122" t="n">
        <f aca="false">Položky!BB1075</f>
        <v>0</v>
      </c>
      <c r="G28" s="122" t="n">
        <f aca="false">Položky!BC1075</f>
        <v>0</v>
      </c>
      <c r="H28" s="122" t="n">
        <f aca="false">Položky!BD1075</f>
        <v>0</v>
      </c>
      <c r="I28" s="123" t="n">
        <f aca="false">Položky!BE1075</f>
        <v>0</v>
      </c>
    </row>
    <row r="29" s="35" customFormat="true" ht="12.75" hidden="false" customHeight="false" outlineLevel="0" collapsed="false">
      <c r="A29" s="118" t="str">
        <f aca="false">Položky!B1076</f>
        <v>713</v>
      </c>
      <c r="B29" s="119" t="str">
        <f aca="false">Položky!C1076</f>
        <v>Izolace tepelné</v>
      </c>
      <c r="C29" s="64"/>
      <c r="D29" s="120"/>
      <c r="E29" s="121" t="n">
        <f aca="false">Položky!BA1142</f>
        <v>0</v>
      </c>
      <c r="F29" s="122" t="n">
        <f aca="false">Položky!BB1142</f>
        <v>0</v>
      </c>
      <c r="G29" s="122" t="n">
        <f aca="false">Položky!BC1142</f>
        <v>0</v>
      </c>
      <c r="H29" s="122" t="n">
        <f aca="false">Položky!BD1142</f>
        <v>0</v>
      </c>
      <c r="I29" s="123" t="n">
        <f aca="false">Položky!BE1142</f>
        <v>0</v>
      </c>
    </row>
    <row r="30" s="35" customFormat="true" ht="12.75" hidden="false" customHeight="false" outlineLevel="0" collapsed="false">
      <c r="A30" s="118" t="str">
        <f aca="false">Položky!B1143</f>
        <v>727</v>
      </c>
      <c r="B30" s="119" t="str">
        <f aca="false">Položky!C1143</f>
        <v>Sanitární vybavení</v>
      </c>
      <c r="C30" s="64"/>
      <c r="D30" s="120"/>
      <c r="E30" s="121" t="n">
        <f aca="false">Položky!BA1151</f>
        <v>0</v>
      </c>
      <c r="F30" s="122" t="n">
        <f aca="false">Položky!BB1151</f>
        <v>0</v>
      </c>
      <c r="G30" s="122" t="n">
        <f aca="false">Položky!BC1151</f>
        <v>0</v>
      </c>
      <c r="H30" s="122" t="n">
        <f aca="false">Položky!BD1151</f>
        <v>0</v>
      </c>
      <c r="I30" s="123" t="n">
        <f aca="false">Položky!BE1151</f>
        <v>0</v>
      </c>
    </row>
    <row r="31" s="35" customFormat="true" ht="12.75" hidden="false" customHeight="false" outlineLevel="0" collapsed="false">
      <c r="A31" s="118" t="str">
        <f aca="false">Položky!B1152</f>
        <v>762</v>
      </c>
      <c r="B31" s="119" t="str">
        <f aca="false">Položky!C1152</f>
        <v>Konstrukce tesařské</v>
      </c>
      <c r="C31" s="64"/>
      <c r="D31" s="120"/>
      <c r="E31" s="121" t="n">
        <f aca="false">Položky!BA1190</f>
        <v>0</v>
      </c>
      <c r="F31" s="122" t="n">
        <f aca="false">Položky!BB1190</f>
        <v>0</v>
      </c>
      <c r="G31" s="122" t="n">
        <f aca="false">Položky!BC1190</f>
        <v>0</v>
      </c>
      <c r="H31" s="122" t="n">
        <f aca="false">Položky!BD1190</f>
        <v>0</v>
      </c>
      <c r="I31" s="123" t="n">
        <f aca="false">Položky!BE1190</f>
        <v>0</v>
      </c>
    </row>
    <row r="32" s="35" customFormat="true" ht="12.75" hidden="false" customHeight="false" outlineLevel="0" collapsed="false">
      <c r="A32" s="118" t="str">
        <f aca="false">Položky!B1191</f>
        <v>764</v>
      </c>
      <c r="B32" s="119" t="str">
        <f aca="false">Položky!C1191</f>
        <v>Konstrukce klempířské</v>
      </c>
      <c r="C32" s="64"/>
      <c r="D32" s="120"/>
      <c r="E32" s="121" t="n">
        <f aca="false">Položky!BA1236</f>
        <v>0</v>
      </c>
      <c r="F32" s="122" t="n">
        <f aca="false">Položky!BB1236</f>
        <v>0</v>
      </c>
      <c r="G32" s="122" t="n">
        <f aca="false">Položky!BC1236</f>
        <v>0</v>
      </c>
      <c r="H32" s="122" t="n">
        <f aca="false">Položky!BD1236</f>
        <v>0</v>
      </c>
      <c r="I32" s="123" t="n">
        <f aca="false">Položky!BE1236</f>
        <v>0</v>
      </c>
    </row>
    <row r="33" s="35" customFormat="true" ht="12.75" hidden="false" customHeight="false" outlineLevel="0" collapsed="false">
      <c r="A33" s="118" t="str">
        <f aca="false">Položky!B1237</f>
        <v>766</v>
      </c>
      <c r="B33" s="119" t="str">
        <f aca="false">Položky!C1237</f>
        <v>Konstrukce truhlářské</v>
      </c>
      <c r="C33" s="64"/>
      <c r="D33" s="120"/>
      <c r="E33" s="121" t="n">
        <f aca="false">Položky!BA1258</f>
        <v>0</v>
      </c>
      <c r="F33" s="122" t="n">
        <f aca="false">Položky!BB1258</f>
        <v>0</v>
      </c>
      <c r="G33" s="122" t="n">
        <f aca="false">Položky!BC1258</f>
        <v>0</v>
      </c>
      <c r="H33" s="122" t="n">
        <f aca="false">Položky!BD1258</f>
        <v>0</v>
      </c>
      <c r="I33" s="123" t="n">
        <f aca="false">Položky!BE1258</f>
        <v>0</v>
      </c>
    </row>
    <row r="34" s="35" customFormat="true" ht="12.75" hidden="false" customHeight="false" outlineLevel="0" collapsed="false">
      <c r="A34" s="118" t="str">
        <f aca="false">Položky!B1259</f>
        <v>766.1</v>
      </c>
      <c r="B34" s="119" t="str">
        <f aca="false">Položky!C1259</f>
        <v>Zabudovaný interiér</v>
      </c>
      <c r="C34" s="64"/>
      <c r="D34" s="120"/>
      <c r="E34" s="121" t="n">
        <f aca="false">Položky!BA1263</f>
        <v>0</v>
      </c>
      <c r="F34" s="122" t="n">
        <f aca="false">Položky!BB1263</f>
        <v>0</v>
      </c>
      <c r="G34" s="122" t="n">
        <f aca="false">Položky!BC1263</f>
        <v>0</v>
      </c>
      <c r="H34" s="122" t="n">
        <f aca="false">Položky!BD1263</f>
        <v>0</v>
      </c>
      <c r="I34" s="123" t="n">
        <f aca="false">Položky!BE1263</f>
        <v>0</v>
      </c>
    </row>
    <row r="35" s="35" customFormat="true" ht="12.75" hidden="false" customHeight="false" outlineLevel="0" collapsed="false">
      <c r="A35" s="118" t="str">
        <f aca="false">Položky!B1264</f>
        <v>766.2</v>
      </c>
      <c r="B35" s="119" t="str">
        <f aca="false">Položky!C1264</f>
        <v>Okna a venkovní výplně otvorů</v>
      </c>
      <c r="C35" s="64"/>
      <c r="D35" s="120"/>
      <c r="E35" s="121" t="n">
        <f aca="false">Položky!BA1270</f>
        <v>0</v>
      </c>
      <c r="F35" s="122" t="n">
        <f aca="false">Položky!BB1270</f>
        <v>0</v>
      </c>
      <c r="G35" s="122" t="n">
        <f aca="false">Položky!BC1270</f>
        <v>0</v>
      </c>
      <c r="H35" s="122" t="n">
        <f aca="false">Položky!BD1270</f>
        <v>0</v>
      </c>
      <c r="I35" s="123" t="n">
        <f aca="false">Položky!BE1270</f>
        <v>0</v>
      </c>
    </row>
    <row r="36" s="35" customFormat="true" ht="12.75" hidden="false" customHeight="false" outlineLevel="0" collapsed="false">
      <c r="A36" s="118" t="str">
        <f aca="false">Položky!B1271</f>
        <v>767</v>
      </c>
      <c r="B36" s="119" t="str">
        <f aca="false">Položky!C1271</f>
        <v>Konstrukce zámečnické</v>
      </c>
      <c r="C36" s="64"/>
      <c r="D36" s="120"/>
      <c r="E36" s="121" t="n">
        <f aca="false">Položky!BA1311</f>
        <v>0</v>
      </c>
      <c r="F36" s="122" t="n">
        <f aca="false">Položky!BB1311</f>
        <v>0</v>
      </c>
      <c r="G36" s="122" t="n">
        <f aca="false">Položky!BC1311</f>
        <v>0</v>
      </c>
      <c r="H36" s="122" t="n">
        <f aca="false">Položky!BD1311</f>
        <v>0</v>
      </c>
      <c r="I36" s="123" t="n">
        <f aca="false">Položky!BE1311</f>
        <v>0</v>
      </c>
    </row>
    <row r="37" s="35" customFormat="true" ht="12.75" hidden="false" customHeight="false" outlineLevel="0" collapsed="false">
      <c r="A37" s="118" t="str">
        <f aca="false">Položky!B1312</f>
        <v>771</v>
      </c>
      <c r="B37" s="119" t="str">
        <f aca="false">Položky!C1312</f>
        <v>Podlahy z dlaždic a obklady</v>
      </c>
      <c r="C37" s="64"/>
      <c r="D37" s="120"/>
      <c r="E37" s="121" t="n">
        <f aca="false">Položky!BA1332</f>
        <v>0</v>
      </c>
      <c r="F37" s="122" t="n">
        <f aca="false">Položky!BB1332</f>
        <v>0</v>
      </c>
      <c r="G37" s="122" t="n">
        <f aca="false">Položky!BC1332</f>
        <v>0</v>
      </c>
      <c r="H37" s="122" t="n">
        <f aca="false">Položky!BD1332</f>
        <v>0</v>
      </c>
      <c r="I37" s="123" t="n">
        <f aca="false">Položky!BE1332</f>
        <v>0</v>
      </c>
    </row>
    <row r="38" s="35" customFormat="true" ht="12.75" hidden="false" customHeight="false" outlineLevel="0" collapsed="false">
      <c r="A38" s="118" t="str">
        <f aca="false">Položky!B1333</f>
        <v>776</v>
      </c>
      <c r="B38" s="119" t="str">
        <f aca="false">Položky!C1333</f>
        <v>Podlahy povlakové</v>
      </c>
      <c r="C38" s="64"/>
      <c r="D38" s="120"/>
      <c r="E38" s="121" t="n">
        <f aca="false">Položky!BA1356</f>
        <v>0</v>
      </c>
      <c r="F38" s="122" t="n">
        <f aca="false">Položky!BB1356</f>
        <v>0</v>
      </c>
      <c r="G38" s="122" t="n">
        <f aca="false">Položky!BC1356</f>
        <v>0</v>
      </c>
      <c r="H38" s="122" t="n">
        <f aca="false">Položky!BD1356</f>
        <v>0</v>
      </c>
      <c r="I38" s="123" t="n">
        <f aca="false">Položky!BE1356</f>
        <v>0</v>
      </c>
    </row>
    <row r="39" s="35" customFormat="true" ht="12.75" hidden="false" customHeight="false" outlineLevel="0" collapsed="false">
      <c r="A39" s="118" t="str">
        <f aca="false">Položky!B1357</f>
        <v>777</v>
      </c>
      <c r="B39" s="119" t="str">
        <f aca="false">Položky!C1357</f>
        <v>Podlahy ze syntetických hmot</v>
      </c>
      <c r="C39" s="64"/>
      <c r="D39" s="120"/>
      <c r="E39" s="121" t="n">
        <f aca="false">Položky!BA1363</f>
        <v>0</v>
      </c>
      <c r="F39" s="122" t="n">
        <f aca="false">Položky!BB1363</f>
        <v>0</v>
      </c>
      <c r="G39" s="122" t="n">
        <f aca="false">Položky!BC1363</f>
        <v>0</v>
      </c>
      <c r="H39" s="122" t="n">
        <f aca="false">Položky!BD1363</f>
        <v>0</v>
      </c>
      <c r="I39" s="123" t="n">
        <f aca="false">Položky!BE1363</f>
        <v>0</v>
      </c>
    </row>
    <row r="40" s="35" customFormat="true" ht="12.75" hidden="false" customHeight="false" outlineLevel="0" collapsed="false">
      <c r="A40" s="118" t="str">
        <f aca="false">Položky!B1364</f>
        <v>781</v>
      </c>
      <c r="B40" s="119" t="str">
        <f aca="false">Položky!C1364</f>
        <v>Obklady keramické</v>
      </c>
      <c r="C40" s="64"/>
      <c r="D40" s="120"/>
      <c r="E40" s="121" t="n">
        <f aca="false">Položky!BA1382</f>
        <v>0</v>
      </c>
      <c r="F40" s="122" t="n">
        <f aca="false">Položky!BB1382</f>
        <v>0</v>
      </c>
      <c r="G40" s="122" t="n">
        <f aca="false">Položky!BC1382</f>
        <v>0</v>
      </c>
      <c r="H40" s="122" t="n">
        <f aca="false">Položky!BD1382</f>
        <v>0</v>
      </c>
      <c r="I40" s="123" t="n">
        <f aca="false">Položky!BE1382</f>
        <v>0</v>
      </c>
    </row>
    <row r="41" s="35" customFormat="true" ht="12.75" hidden="false" customHeight="false" outlineLevel="0" collapsed="false">
      <c r="A41" s="118" t="str">
        <f aca="false">Položky!B1383</f>
        <v>783</v>
      </c>
      <c r="B41" s="119" t="str">
        <f aca="false">Položky!C1383</f>
        <v>Nátěry</v>
      </c>
      <c r="C41" s="64"/>
      <c r="D41" s="120"/>
      <c r="E41" s="121" t="n">
        <f aca="false">Položky!BA1396</f>
        <v>0</v>
      </c>
      <c r="F41" s="122" t="n">
        <f aca="false">Položky!BB1396</f>
        <v>0</v>
      </c>
      <c r="G41" s="122" t="n">
        <f aca="false">Položky!BC1396</f>
        <v>0</v>
      </c>
      <c r="H41" s="122" t="n">
        <f aca="false">Položky!BD1396</f>
        <v>0</v>
      </c>
      <c r="I41" s="123" t="n">
        <f aca="false">Položky!BE1396</f>
        <v>0</v>
      </c>
    </row>
    <row r="42" s="35" customFormat="true" ht="12.75" hidden="false" customHeight="false" outlineLevel="0" collapsed="false">
      <c r="A42" s="118" t="str">
        <f aca="false">Položky!B1397</f>
        <v>784</v>
      </c>
      <c r="B42" s="119" t="str">
        <f aca="false">Položky!C1397</f>
        <v>Malby</v>
      </c>
      <c r="C42" s="64"/>
      <c r="D42" s="120"/>
      <c r="E42" s="121" t="n">
        <f aca="false">Položky!BA1424</f>
        <v>0</v>
      </c>
      <c r="F42" s="122" t="n">
        <f aca="false">Položky!BB1424</f>
        <v>0</v>
      </c>
      <c r="G42" s="122" t="n">
        <f aca="false">Položky!BC1424</f>
        <v>0</v>
      </c>
      <c r="H42" s="122" t="n">
        <f aca="false">Položky!BD1424</f>
        <v>0</v>
      </c>
      <c r="I42" s="123" t="n">
        <f aca="false">Položky!BE1424</f>
        <v>0</v>
      </c>
    </row>
    <row r="43" s="35" customFormat="true" ht="12.75" hidden="false" customHeight="false" outlineLevel="0" collapsed="false">
      <c r="A43" s="118" t="str">
        <f aca="false">Položky!B1425</f>
        <v>797</v>
      </c>
      <c r="B43" s="119" t="str">
        <f aca="false">Položky!C1425</f>
        <v>Informační a orientační systém</v>
      </c>
      <c r="C43" s="64"/>
      <c r="D43" s="120"/>
      <c r="E43" s="121" t="n">
        <f aca="false">Položky!BA1434</f>
        <v>0</v>
      </c>
      <c r="F43" s="122" t="n">
        <f aca="false">Položky!BB1434</f>
        <v>0</v>
      </c>
      <c r="G43" s="122" t="n">
        <f aca="false">Položky!BC1434</f>
        <v>0</v>
      </c>
      <c r="H43" s="122" t="n">
        <f aca="false">Položky!BD1434</f>
        <v>0</v>
      </c>
      <c r="I43" s="123" t="n">
        <f aca="false">Položky!BE1434</f>
        <v>0</v>
      </c>
    </row>
    <row r="44" s="35" customFormat="true" ht="13.5" hidden="false" customHeight="false" outlineLevel="0" collapsed="false">
      <c r="A44" s="118" t="str">
        <f aca="false">Položky!B1435</f>
        <v>D96</v>
      </c>
      <c r="B44" s="119" t="str">
        <f aca="false">Položky!C1435</f>
        <v>Přesuny suti a vybouraných hmot</v>
      </c>
      <c r="C44" s="64"/>
      <c r="D44" s="120"/>
      <c r="E44" s="121" t="n">
        <f aca="false">Položky!BA1443</f>
        <v>0</v>
      </c>
      <c r="F44" s="122" t="n">
        <f aca="false">Položky!BB1443</f>
        <v>0</v>
      </c>
      <c r="G44" s="122" t="n">
        <f aca="false">Položky!BC1443</f>
        <v>0</v>
      </c>
      <c r="H44" s="122" t="n">
        <f aca="false">Položky!BD1443</f>
        <v>0</v>
      </c>
      <c r="I44" s="123" t="n">
        <f aca="false">Položky!BE1443</f>
        <v>0</v>
      </c>
    </row>
    <row r="45" s="130" customFormat="true" ht="13.5" hidden="false" customHeight="false" outlineLevel="0" collapsed="false">
      <c r="A45" s="124"/>
      <c r="B45" s="125" t="s">
        <v>65</v>
      </c>
      <c r="C45" s="125"/>
      <c r="D45" s="126"/>
      <c r="E45" s="127" t="n">
        <f aca="false">SUM(E7:E44)</f>
        <v>0</v>
      </c>
      <c r="F45" s="128" t="n">
        <f aca="false">SUM(F7:F44)</f>
        <v>0</v>
      </c>
      <c r="G45" s="128" t="n">
        <f aca="false">SUM(G7:G44)</f>
        <v>0</v>
      </c>
      <c r="H45" s="128" t="n">
        <f aca="false">SUM(H7:H44)</f>
        <v>0</v>
      </c>
      <c r="I45" s="129" t="n">
        <f aca="false">SUM(I7:I44)</f>
        <v>0</v>
      </c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9.5" hidden="false" customHeight="true" outlineLevel="0" collapsed="false">
      <c r="A47" s="131" t="s">
        <v>66</v>
      </c>
      <c r="B47" s="131"/>
      <c r="C47" s="131"/>
      <c r="D47" s="131"/>
      <c r="E47" s="131"/>
      <c r="F47" s="131"/>
      <c r="G47" s="131"/>
      <c r="H47" s="131"/>
      <c r="I47" s="131"/>
      <c r="BA47" s="42"/>
      <c r="BB47" s="42"/>
      <c r="BC47" s="42"/>
      <c r="BD47" s="42"/>
      <c r="BE47" s="42"/>
    </row>
    <row r="48" customFormat="false" ht="13.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0" t="s">
        <v>67</v>
      </c>
      <c r="B49" s="71"/>
      <c r="C49" s="71"/>
      <c r="D49" s="132"/>
      <c r="E49" s="133" t="s">
        <v>68</v>
      </c>
      <c r="F49" s="134" t="s">
        <v>69</v>
      </c>
      <c r="G49" s="135" t="s">
        <v>70</v>
      </c>
      <c r="H49" s="136"/>
      <c r="I49" s="137" t="s">
        <v>68</v>
      </c>
    </row>
    <row r="50" customFormat="false" ht="12.75" hidden="false" customHeight="false" outlineLevel="0" collapsed="false">
      <c r="A50" s="62"/>
      <c r="B50" s="53"/>
      <c r="C50" s="53"/>
      <c r="D50" s="138"/>
      <c r="E50" s="139"/>
      <c r="F50" s="140"/>
      <c r="G50" s="141" t="n">
        <f aca="false">CHOOSE(BA50+1,HSV+PSV,HSV+PSV+Mont,HSV+PSV+Dodavka+Mont,HSV,PSV,Mont,Dodavka,Mont+Dodavka,0)</f>
        <v>0</v>
      </c>
      <c r="H50" s="142"/>
      <c r="I50" s="143" t="n">
        <f aca="false">E50+F50*G50/100</f>
        <v>0</v>
      </c>
      <c r="BA50" s="0" t="n">
        <v>8</v>
      </c>
    </row>
    <row r="51" customFormat="false" ht="13.5" hidden="false" customHeight="false" outlineLevel="0" collapsed="false">
      <c r="A51" s="144"/>
      <c r="B51" s="145" t="s">
        <v>71</v>
      </c>
      <c r="C51" s="146"/>
      <c r="D51" s="147"/>
      <c r="E51" s="148"/>
      <c r="F51" s="149"/>
      <c r="G51" s="149"/>
      <c r="H51" s="150" t="n">
        <f aca="false">SUM(H50:H50)</f>
        <v>0</v>
      </c>
      <c r="I51" s="150"/>
    </row>
    <row r="53" customFormat="false" ht="12.75" hidden="false" customHeight="false" outlineLevel="0" collapsed="false">
      <c r="B53" s="130"/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  <row r="101" customFormat="false" ht="12.75" hidden="false" customHeight="false" outlineLevel="0" collapsed="false">
      <c r="F101" s="151"/>
      <c r="G101" s="152"/>
      <c r="H101" s="152"/>
      <c r="I101" s="153"/>
    </row>
    <row r="102" customFormat="false" ht="12.75" hidden="false" customHeight="false" outlineLevel="0" collapsed="false">
      <c r="F102" s="151"/>
      <c r="G102" s="152"/>
      <c r="H102" s="152"/>
      <c r="I102" s="153"/>
    </row>
  </sheetData>
  <mergeCells count="6">
    <mergeCell ref="A1:B1"/>
    <mergeCell ref="A2:B2"/>
    <mergeCell ref="G2:I2"/>
    <mergeCell ref="A4:I4"/>
    <mergeCell ref="A47:I47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66-18-003 ZZS Šumná</v>
      </c>
      <c r="D3" s="161"/>
      <c r="E3" s="162" t="s">
        <v>73</v>
      </c>
      <c r="F3" s="163" t="str">
        <f aca="false">Rekapitulace!H1</f>
        <v>01150718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001 Budova výjezdové základny</v>
      </c>
      <c r="D4" s="166"/>
      <c r="E4" s="167" t="str">
        <f aca="false">Rekapitulace!G2</f>
        <v>Stave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4</v>
      </c>
      <c r="B6" s="172" t="s">
        <v>75</v>
      </c>
      <c r="C6" s="172" t="s">
        <v>76</v>
      </c>
      <c r="D6" s="172" t="s">
        <v>77</v>
      </c>
      <c r="E6" s="173" t="s">
        <v>78</v>
      </c>
      <c r="F6" s="172" t="s">
        <v>79</v>
      </c>
      <c r="G6" s="174" t="s">
        <v>80</v>
      </c>
    </row>
    <row r="7" customFormat="false" ht="12.75" hidden="false" customHeight="false" outlineLevel="0" collapsed="false">
      <c r="A7" s="175" t="s">
        <v>81</v>
      </c>
      <c r="B7" s="176" t="s">
        <v>82</v>
      </c>
      <c r="C7" s="177" t="s">
        <v>8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4</v>
      </c>
      <c r="C8" s="185" t="s">
        <v>85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6</v>
      </c>
      <c r="D9" s="192"/>
      <c r="E9" s="193" t="n">
        <v>0</v>
      </c>
      <c r="F9" s="194"/>
      <c r="G9" s="195"/>
      <c r="M9" s="196" t="s">
        <v>86</v>
      </c>
      <c r="O9" s="182"/>
    </row>
    <row r="10" customFormat="false" ht="12.75" hidden="false" customHeight="true" outlineLevel="0" collapsed="false">
      <c r="A10" s="190"/>
      <c r="B10" s="191"/>
      <c r="C10" s="192" t="s">
        <v>87</v>
      </c>
      <c r="D10" s="192"/>
      <c r="E10" s="193" t="n">
        <v>0</v>
      </c>
      <c r="F10" s="194"/>
      <c r="G10" s="195"/>
      <c r="M10" s="196" t="s">
        <v>87</v>
      </c>
      <c r="O10" s="182"/>
    </row>
    <row r="11" customFormat="false" ht="12.75" hidden="false" customHeight="true" outlineLevel="0" collapsed="false">
      <c r="A11" s="190"/>
      <c r="B11" s="191"/>
      <c r="C11" s="192" t="s">
        <v>88</v>
      </c>
      <c r="D11" s="192"/>
      <c r="E11" s="193" t="n">
        <v>0</v>
      </c>
      <c r="F11" s="194"/>
      <c r="G11" s="195"/>
      <c r="M11" s="196" t="s">
        <v>88</v>
      </c>
      <c r="O11" s="182"/>
    </row>
    <row r="12" customFormat="false" ht="12.75" hidden="false" customHeight="true" outlineLevel="0" collapsed="false">
      <c r="A12" s="190"/>
      <c r="B12" s="191"/>
      <c r="C12" s="192" t="s">
        <v>89</v>
      </c>
      <c r="D12" s="192"/>
      <c r="E12" s="193" t="n">
        <v>0</v>
      </c>
      <c r="F12" s="194"/>
      <c r="G12" s="195"/>
      <c r="M12" s="196" t="s">
        <v>89</v>
      </c>
      <c r="O12" s="182"/>
    </row>
    <row r="13" customFormat="false" ht="12.75" hidden="false" customHeight="true" outlineLevel="0" collapsed="false">
      <c r="A13" s="190"/>
      <c r="B13" s="191"/>
      <c r="C13" s="192" t="s">
        <v>90</v>
      </c>
      <c r="D13" s="192"/>
      <c r="E13" s="193" t="n">
        <v>0</v>
      </c>
      <c r="F13" s="194"/>
      <c r="G13" s="195"/>
      <c r="M13" s="196" t="s">
        <v>90</v>
      </c>
      <c r="O13" s="182"/>
    </row>
    <row r="14" customFormat="false" ht="12.75" hidden="false" customHeight="true" outlineLevel="0" collapsed="false">
      <c r="A14" s="190"/>
      <c r="B14" s="191"/>
      <c r="C14" s="192" t="s">
        <v>91</v>
      </c>
      <c r="D14" s="192"/>
      <c r="E14" s="193" t="n">
        <v>0</v>
      </c>
      <c r="F14" s="194"/>
      <c r="G14" s="195"/>
      <c r="M14" s="196" t="s">
        <v>91</v>
      </c>
      <c r="O14" s="182"/>
    </row>
    <row r="15" customFormat="false" ht="12.75" hidden="false" customHeight="true" outlineLevel="0" collapsed="false">
      <c r="A15" s="190"/>
      <c r="B15" s="191"/>
      <c r="C15" s="192" t="s">
        <v>92</v>
      </c>
      <c r="D15" s="192"/>
      <c r="E15" s="193" t="n">
        <v>0</v>
      </c>
      <c r="F15" s="194"/>
      <c r="G15" s="195"/>
      <c r="M15" s="196" t="s">
        <v>92</v>
      </c>
      <c r="O15" s="182"/>
    </row>
    <row r="16" customFormat="false" ht="12.75" hidden="false" customHeight="true" outlineLevel="0" collapsed="false">
      <c r="A16" s="190"/>
      <c r="B16" s="191"/>
      <c r="C16" s="192" t="s">
        <v>93</v>
      </c>
      <c r="D16" s="192"/>
      <c r="E16" s="193" t="n">
        <v>0</v>
      </c>
      <c r="F16" s="194"/>
      <c r="G16" s="195"/>
      <c r="M16" s="196" t="s">
        <v>93</v>
      </c>
      <c r="O16" s="182"/>
    </row>
    <row r="17" customFormat="false" ht="12.75" hidden="false" customHeight="true" outlineLevel="0" collapsed="false">
      <c r="A17" s="190"/>
      <c r="B17" s="191"/>
      <c r="C17" s="192" t="s">
        <v>94</v>
      </c>
      <c r="D17" s="192"/>
      <c r="E17" s="193" t="n">
        <v>0</v>
      </c>
      <c r="F17" s="194"/>
      <c r="G17" s="195"/>
      <c r="M17" s="196" t="s">
        <v>94</v>
      </c>
      <c r="O17" s="182"/>
    </row>
    <row r="18" customFormat="false" ht="12.75" hidden="false" customHeight="true" outlineLevel="0" collapsed="false">
      <c r="A18" s="190"/>
      <c r="B18" s="191"/>
      <c r="C18" s="192" t="s">
        <v>95</v>
      </c>
      <c r="D18" s="192"/>
      <c r="E18" s="193" t="n">
        <v>0</v>
      </c>
      <c r="F18" s="194"/>
      <c r="G18" s="195"/>
      <c r="M18" s="196" t="s">
        <v>95</v>
      </c>
      <c r="O18" s="182"/>
    </row>
    <row r="19" customFormat="false" ht="12.75" hidden="false" customHeight="true" outlineLevel="0" collapsed="false">
      <c r="A19" s="190"/>
      <c r="B19" s="191"/>
      <c r="C19" s="192" t="s">
        <v>96</v>
      </c>
      <c r="D19" s="192"/>
      <c r="E19" s="193" t="n">
        <v>0</v>
      </c>
      <c r="F19" s="194"/>
      <c r="G19" s="195"/>
      <c r="M19" s="196" t="s">
        <v>96</v>
      </c>
      <c r="O19" s="182"/>
    </row>
    <row r="20" customFormat="false" ht="12.75" hidden="false" customHeight="true" outlineLevel="0" collapsed="false">
      <c r="A20" s="190"/>
      <c r="B20" s="191"/>
      <c r="C20" s="192" t="s">
        <v>97</v>
      </c>
      <c r="D20" s="192"/>
      <c r="E20" s="193" t="n">
        <v>0</v>
      </c>
      <c r="F20" s="194"/>
      <c r="G20" s="195"/>
      <c r="M20" s="196" t="s">
        <v>97</v>
      </c>
      <c r="O20" s="182"/>
    </row>
    <row r="21" customFormat="false" ht="12.75" hidden="false" customHeight="true" outlineLevel="0" collapsed="false">
      <c r="A21" s="190"/>
      <c r="B21" s="191"/>
      <c r="C21" s="192" t="s">
        <v>98</v>
      </c>
      <c r="D21" s="192"/>
      <c r="E21" s="193" t="n">
        <v>0</v>
      </c>
      <c r="F21" s="194"/>
      <c r="G21" s="195"/>
      <c r="M21" s="196" t="s">
        <v>98</v>
      </c>
      <c r="O21" s="182"/>
    </row>
    <row r="22" customFormat="false" ht="12.75" hidden="false" customHeight="true" outlineLevel="0" collapsed="false">
      <c r="A22" s="190"/>
      <c r="B22" s="191"/>
      <c r="C22" s="192" t="s">
        <v>99</v>
      </c>
      <c r="D22" s="192"/>
      <c r="E22" s="193" t="n">
        <v>0</v>
      </c>
      <c r="F22" s="194"/>
      <c r="G22" s="195"/>
      <c r="M22" s="196" t="s">
        <v>99</v>
      </c>
      <c r="O22" s="182"/>
    </row>
    <row r="23" customFormat="false" ht="12.75" hidden="false" customHeight="true" outlineLevel="0" collapsed="false">
      <c r="A23" s="190"/>
      <c r="B23" s="191"/>
      <c r="C23" s="192" t="s">
        <v>100</v>
      </c>
      <c r="D23" s="192"/>
      <c r="E23" s="193" t="n">
        <v>0</v>
      </c>
      <c r="F23" s="194"/>
      <c r="G23" s="195"/>
      <c r="M23" s="196" t="s">
        <v>100</v>
      </c>
      <c r="O23" s="182"/>
    </row>
    <row r="24" customFormat="false" ht="12.75" hidden="false" customHeight="true" outlineLevel="0" collapsed="false">
      <c r="A24" s="190"/>
      <c r="B24" s="191"/>
      <c r="C24" s="192" t="s">
        <v>101</v>
      </c>
      <c r="D24" s="192"/>
      <c r="E24" s="193" t="n">
        <v>0</v>
      </c>
      <c r="F24" s="194"/>
      <c r="G24" s="195"/>
      <c r="M24" s="196" t="s">
        <v>101</v>
      </c>
      <c r="O24" s="182"/>
    </row>
    <row r="25" customFormat="false" ht="12.75" hidden="false" customHeight="true" outlineLevel="0" collapsed="false">
      <c r="A25" s="190"/>
      <c r="B25" s="191"/>
      <c r="C25" s="192" t="s">
        <v>102</v>
      </c>
      <c r="D25" s="192"/>
      <c r="E25" s="193" t="n">
        <v>0</v>
      </c>
      <c r="F25" s="194"/>
      <c r="G25" s="195"/>
      <c r="M25" s="196" t="s">
        <v>102</v>
      </c>
      <c r="O25" s="182"/>
    </row>
    <row r="26" customFormat="false" ht="12.75" hidden="false" customHeight="true" outlineLevel="0" collapsed="false">
      <c r="A26" s="190"/>
      <c r="B26" s="191"/>
      <c r="C26" s="192" t="s">
        <v>103</v>
      </c>
      <c r="D26" s="192"/>
      <c r="E26" s="193" t="n">
        <v>0</v>
      </c>
      <c r="F26" s="194"/>
      <c r="G26" s="195"/>
      <c r="M26" s="196" t="s">
        <v>103</v>
      </c>
      <c r="O26" s="182"/>
    </row>
    <row r="27" customFormat="false" ht="12.75" hidden="false" customHeight="true" outlineLevel="0" collapsed="false">
      <c r="A27" s="190"/>
      <c r="B27" s="191"/>
      <c r="C27" s="192" t="s">
        <v>104</v>
      </c>
      <c r="D27" s="192"/>
      <c r="E27" s="193" t="n">
        <v>0</v>
      </c>
      <c r="F27" s="194"/>
      <c r="G27" s="195"/>
      <c r="M27" s="196" t="s">
        <v>104</v>
      </c>
      <c r="O27" s="182"/>
    </row>
    <row r="28" customFormat="false" ht="12.75" hidden="false" customHeight="true" outlineLevel="0" collapsed="false">
      <c r="A28" s="190"/>
      <c r="B28" s="191"/>
      <c r="C28" s="192" t="s">
        <v>105</v>
      </c>
      <c r="D28" s="192"/>
      <c r="E28" s="193" t="n">
        <v>0</v>
      </c>
      <c r="F28" s="194"/>
      <c r="G28" s="195"/>
      <c r="M28" s="196" t="s">
        <v>105</v>
      </c>
      <c r="O28" s="182"/>
    </row>
    <row r="29" customFormat="false" ht="12.75" hidden="false" customHeight="true" outlineLevel="0" collapsed="false">
      <c r="A29" s="190"/>
      <c r="B29" s="191"/>
      <c r="C29" s="192" t="s">
        <v>106</v>
      </c>
      <c r="D29" s="192"/>
      <c r="E29" s="193" t="n">
        <v>0</v>
      </c>
      <c r="F29" s="194"/>
      <c r="G29" s="195"/>
      <c r="M29" s="196" t="s">
        <v>106</v>
      </c>
      <c r="O29" s="182"/>
    </row>
    <row r="30" customFormat="false" ht="12.75" hidden="false" customHeight="true" outlineLevel="0" collapsed="false">
      <c r="A30" s="190"/>
      <c r="B30" s="191"/>
      <c r="C30" s="192" t="s">
        <v>107</v>
      </c>
      <c r="D30" s="192"/>
      <c r="E30" s="193" t="n">
        <v>0</v>
      </c>
      <c r="F30" s="194"/>
      <c r="G30" s="195"/>
      <c r="M30" s="196" t="s">
        <v>107</v>
      </c>
      <c r="O30" s="182"/>
    </row>
    <row r="31" customFormat="false" ht="12.75" hidden="false" customHeight="true" outlineLevel="0" collapsed="false">
      <c r="A31" s="190"/>
      <c r="B31" s="191"/>
      <c r="C31" s="192" t="s">
        <v>108</v>
      </c>
      <c r="D31" s="192"/>
      <c r="E31" s="193" t="n">
        <v>0</v>
      </c>
      <c r="F31" s="194"/>
      <c r="G31" s="195"/>
      <c r="M31" s="196" t="s">
        <v>108</v>
      </c>
      <c r="O31" s="182"/>
    </row>
    <row r="32" customFormat="false" ht="12.75" hidden="false" customHeight="true" outlineLevel="0" collapsed="false">
      <c r="A32" s="190"/>
      <c r="B32" s="191"/>
      <c r="C32" s="192" t="s">
        <v>109</v>
      </c>
      <c r="D32" s="192"/>
      <c r="E32" s="193" t="n">
        <v>0</v>
      </c>
      <c r="F32" s="194"/>
      <c r="G32" s="195"/>
      <c r="M32" s="196" t="s">
        <v>109</v>
      </c>
      <c r="O32" s="182"/>
    </row>
    <row r="33" customFormat="false" ht="12.75" hidden="false" customHeight="true" outlineLevel="0" collapsed="false">
      <c r="A33" s="190"/>
      <c r="B33" s="191"/>
      <c r="C33" s="192" t="s">
        <v>110</v>
      </c>
      <c r="D33" s="192"/>
      <c r="E33" s="193" t="n">
        <v>0</v>
      </c>
      <c r="F33" s="194"/>
      <c r="G33" s="195"/>
      <c r="M33" s="196" t="s">
        <v>110</v>
      </c>
      <c r="O33" s="182"/>
    </row>
    <row r="34" customFormat="false" ht="12.75" hidden="false" customHeight="true" outlineLevel="0" collapsed="false">
      <c r="A34" s="190"/>
      <c r="B34" s="191"/>
      <c r="C34" s="192" t="s">
        <v>111</v>
      </c>
      <c r="D34" s="192"/>
      <c r="E34" s="193" t="n">
        <v>0</v>
      </c>
      <c r="F34" s="194"/>
      <c r="G34" s="195"/>
      <c r="M34" s="196" t="s">
        <v>111</v>
      </c>
      <c r="O34" s="182"/>
    </row>
    <row r="35" customFormat="false" ht="12.75" hidden="false" customHeight="true" outlineLevel="0" collapsed="false">
      <c r="A35" s="190"/>
      <c r="B35" s="191"/>
      <c r="C35" s="192" t="s">
        <v>112</v>
      </c>
      <c r="D35" s="192"/>
      <c r="E35" s="193" t="n">
        <v>0</v>
      </c>
      <c r="F35" s="194"/>
      <c r="G35" s="195"/>
      <c r="M35" s="196" t="s">
        <v>112</v>
      </c>
      <c r="O35" s="182"/>
    </row>
    <row r="36" customFormat="false" ht="12.75" hidden="false" customHeight="true" outlineLevel="0" collapsed="false">
      <c r="A36" s="190"/>
      <c r="B36" s="191"/>
      <c r="C36" s="192" t="s">
        <v>113</v>
      </c>
      <c r="D36" s="192"/>
      <c r="E36" s="193" t="n">
        <v>0</v>
      </c>
      <c r="F36" s="194"/>
      <c r="G36" s="195"/>
      <c r="M36" s="196" t="s">
        <v>113</v>
      </c>
      <c r="O36" s="182"/>
    </row>
    <row r="37" customFormat="false" ht="12.75" hidden="false" customHeight="true" outlineLevel="0" collapsed="false">
      <c r="A37" s="190"/>
      <c r="B37" s="191"/>
      <c r="C37" s="192" t="s">
        <v>114</v>
      </c>
      <c r="D37" s="192"/>
      <c r="E37" s="193" t="n">
        <v>0</v>
      </c>
      <c r="F37" s="194"/>
      <c r="G37" s="195"/>
      <c r="M37" s="196" t="s">
        <v>114</v>
      </c>
      <c r="O37" s="182"/>
    </row>
    <row r="38" customFormat="false" ht="12.75" hidden="false" customHeight="true" outlineLevel="0" collapsed="false">
      <c r="A38" s="190"/>
      <c r="B38" s="191"/>
      <c r="C38" s="192" t="s">
        <v>115</v>
      </c>
      <c r="D38" s="192"/>
      <c r="E38" s="193" t="n">
        <v>0</v>
      </c>
      <c r="F38" s="194"/>
      <c r="G38" s="195"/>
      <c r="M38" s="196" t="s">
        <v>115</v>
      </c>
      <c r="O38" s="182"/>
    </row>
    <row r="39" customFormat="false" ht="12.75" hidden="false" customHeight="true" outlineLevel="0" collapsed="false">
      <c r="A39" s="190"/>
      <c r="B39" s="191"/>
      <c r="C39" s="192" t="s">
        <v>116</v>
      </c>
      <c r="D39" s="192"/>
      <c r="E39" s="193" t="n">
        <v>0</v>
      </c>
      <c r="F39" s="194"/>
      <c r="G39" s="195"/>
      <c r="M39" s="196" t="s">
        <v>116</v>
      </c>
      <c r="O39" s="182"/>
    </row>
    <row r="40" customFormat="false" ht="12.75" hidden="false" customHeight="true" outlineLevel="0" collapsed="false">
      <c r="A40" s="190"/>
      <c r="B40" s="191"/>
      <c r="C40" s="192" t="s">
        <v>117</v>
      </c>
      <c r="D40" s="192"/>
      <c r="E40" s="193" t="n">
        <v>0</v>
      </c>
      <c r="F40" s="194"/>
      <c r="G40" s="195"/>
      <c r="M40" s="196" t="s">
        <v>117</v>
      </c>
      <c r="O40" s="182"/>
    </row>
    <row r="41" customFormat="false" ht="12.75" hidden="false" customHeight="true" outlineLevel="0" collapsed="false">
      <c r="A41" s="190"/>
      <c r="B41" s="191"/>
      <c r="C41" s="192" t="s">
        <v>118</v>
      </c>
      <c r="D41" s="192"/>
      <c r="E41" s="193" t="n">
        <v>0</v>
      </c>
      <c r="F41" s="194"/>
      <c r="G41" s="195"/>
      <c r="M41" s="196" t="s">
        <v>118</v>
      </c>
      <c r="O41" s="182"/>
    </row>
    <row r="42" customFormat="false" ht="12.75" hidden="false" customHeight="true" outlineLevel="0" collapsed="false">
      <c r="A42" s="190"/>
      <c r="B42" s="191"/>
      <c r="C42" s="192" t="s">
        <v>119</v>
      </c>
      <c r="D42" s="192"/>
      <c r="E42" s="193" t="n">
        <v>0</v>
      </c>
      <c r="F42" s="194"/>
      <c r="G42" s="195"/>
      <c r="M42" s="196" t="s">
        <v>119</v>
      </c>
      <c r="O42" s="182"/>
    </row>
    <row r="43" customFormat="false" ht="12.75" hidden="false" customHeight="true" outlineLevel="0" collapsed="false">
      <c r="A43" s="190"/>
      <c r="B43" s="191"/>
      <c r="C43" s="192" t="s">
        <v>120</v>
      </c>
      <c r="D43" s="192"/>
      <c r="E43" s="193" t="n">
        <v>0</v>
      </c>
      <c r="F43" s="194"/>
      <c r="G43" s="195"/>
      <c r="M43" s="196" t="s">
        <v>120</v>
      </c>
      <c r="O43" s="182"/>
    </row>
    <row r="44" customFormat="false" ht="12.75" hidden="false" customHeight="true" outlineLevel="0" collapsed="false">
      <c r="A44" s="190"/>
      <c r="B44" s="191"/>
      <c r="C44" s="192" t="s">
        <v>121</v>
      </c>
      <c r="D44" s="192"/>
      <c r="E44" s="193" t="n">
        <v>0</v>
      </c>
      <c r="F44" s="194"/>
      <c r="G44" s="195"/>
      <c r="M44" s="196" t="s">
        <v>121</v>
      </c>
      <c r="O44" s="182"/>
    </row>
    <row r="45" customFormat="false" ht="12.75" hidden="false" customHeight="true" outlineLevel="0" collapsed="false">
      <c r="A45" s="190"/>
      <c r="B45" s="191"/>
      <c r="C45" s="192" t="s">
        <v>122</v>
      </c>
      <c r="D45" s="192"/>
      <c r="E45" s="193" t="n">
        <v>0</v>
      </c>
      <c r="F45" s="194"/>
      <c r="G45" s="195"/>
      <c r="M45" s="196" t="s">
        <v>122</v>
      </c>
      <c r="O45" s="182"/>
    </row>
    <row r="46" customFormat="false" ht="12.75" hidden="false" customHeight="true" outlineLevel="0" collapsed="false">
      <c r="A46" s="190"/>
      <c r="B46" s="191"/>
      <c r="C46" s="192" t="s">
        <v>123</v>
      </c>
      <c r="D46" s="192"/>
      <c r="E46" s="193" t="n">
        <v>0</v>
      </c>
      <c r="F46" s="194"/>
      <c r="G46" s="195"/>
      <c r="M46" s="196" t="s">
        <v>123</v>
      </c>
      <c r="O46" s="182"/>
    </row>
    <row r="47" customFormat="false" ht="12.75" hidden="false" customHeight="true" outlineLevel="0" collapsed="false">
      <c r="A47" s="190"/>
      <c r="B47" s="191"/>
      <c r="C47" s="192" t="s">
        <v>124</v>
      </c>
      <c r="D47" s="192"/>
      <c r="E47" s="193" t="n">
        <v>0</v>
      </c>
      <c r="F47" s="194"/>
      <c r="G47" s="195"/>
      <c r="M47" s="196" t="s">
        <v>124</v>
      </c>
      <c r="O47" s="182"/>
    </row>
    <row r="48" customFormat="false" ht="12.75" hidden="false" customHeight="true" outlineLevel="0" collapsed="false">
      <c r="A48" s="190"/>
      <c r="B48" s="191"/>
      <c r="C48" s="192" t="s">
        <v>125</v>
      </c>
      <c r="D48" s="192"/>
      <c r="E48" s="193" t="n">
        <v>0</v>
      </c>
      <c r="F48" s="194"/>
      <c r="G48" s="195"/>
      <c r="M48" s="196" t="s">
        <v>125</v>
      </c>
      <c r="O48" s="182"/>
    </row>
    <row r="49" customFormat="false" ht="12.75" hidden="false" customHeight="true" outlineLevel="0" collapsed="false">
      <c r="A49" s="190"/>
      <c r="B49" s="191"/>
      <c r="C49" s="192" t="s">
        <v>126</v>
      </c>
      <c r="D49" s="192"/>
      <c r="E49" s="193" t="n">
        <v>0</v>
      </c>
      <c r="F49" s="194"/>
      <c r="G49" s="195"/>
      <c r="M49" s="196" t="s">
        <v>126</v>
      </c>
      <c r="O49" s="182"/>
    </row>
    <row r="50" customFormat="false" ht="12.75" hidden="false" customHeight="true" outlineLevel="0" collapsed="false">
      <c r="A50" s="190"/>
      <c r="B50" s="191"/>
      <c r="C50" s="192" t="s">
        <v>127</v>
      </c>
      <c r="D50" s="192"/>
      <c r="E50" s="193" t="n">
        <v>0</v>
      </c>
      <c r="F50" s="194"/>
      <c r="G50" s="195"/>
      <c r="M50" s="196" t="s">
        <v>127</v>
      </c>
      <c r="O50" s="182"/>
    </row>
    <row r="51" customFormat="false" ht="12.75" hidden="false" customHeight="true" outlineLevel="0" collapsed="false">
      <c r="A51" s="190"/>
      <c r="B51" s="191"/>
      <c r="C51" s="192" t="s">
        <v>128</v>
      </c>
      <c r="D51" s="192"/>
      <c r="E51" s="193" t="n">
        <v>0</v>
      </c>
      <c r="F51" s="194"/>
      <c r="G51" s="195"/>
      <c r="M51" s="196" t="s">
        <v>128</v>
      </c>
      <c r="O51" s="182"/>
    </row>
    <row r="52" customFormat="false" ht="12.75" hidden="false" customHeight="true" outlineLevel="0" collapsed="false">
      <c r="A52" s="190"/>
      <c r="B52" s="191"/>
      <c r="C52" s="192" t="s">
        <v>129</v>
      </c>
      <c r="D52" s="192"/>
      <c r="E52" s="193" t="n">
        <v>0</v>
      </c>
      <c r="F52" s="194"/>
      <c r="G52" s="195"/>
      <c r="M52" s="196" t="s">
        <v>129</v>
      </c>
      <c r="O52" s="182"/>
    </row>
    <row r="53" customFormat="false" ht="12.75" hidden="false" customHeight="true" outlineLevel="0" collapsed="false">
      <c r="A53" s="190"/>
      <c r="B53" s="191"/>
      <c r="C53" s="192" t="s">
        <v>130</v>
      </c>
      <c r="D53" s="192"/>
      <c r="E53" s="193" t="n">
        <v>0</v>
      </c>
      <c r="F53" s="194"/>
      <c r="G53" s="195"/>
      <c r="M53" s="196" t="s">
        <v>130</v>
      </c>
      <c r="O53" s="182"/>
    </row>
    <row r="54" customFormat="false" ht="12.75" hidden="false" customHeight="true" outlineLevel="0" collapsed="false">
      <c r="A54" s="190"/>
      <c r="B54" s="191"/>
      <c r="C54" s="192" t="s">
        <v>131</v>
      </c>
      <c r="D54" s="192"/>
      <c r="E54" s="193" t="n">
        <v>0</v>
      </c>
      <c r="F54" s="194"/>
      <c r="G54" s="195"/>
      <c r="M54" s="196" t="s">
        <v>131</v>
      </c>
      <c r="O54" s="182"/>
    </row>
    <row r="55" customFormat="false" ht="12.75" hidden="false" customHeight="true" outlineLevel="0" collapsed="false">
      <c r="A55" s="190"/>
      <c r="B55" s="191"/>
      <c r="C55" s="192" t="s">
        <v>132</v>
      </c>
      <c r="D55" s="192"/>
      <c r="E55" s="193" t="n">
        <v>0</v>
      </c>
      <c r="F55" s="194"/>
      <c r="G55" s="195"/>
      <c r="M55" s="196" t="s">
        <v>132</v>
      </c>
      <c r="O55" s="182"/>
    </row>
    <row r="56" customFormat="false" ht="12.75" hidden="false" customHeight="true" outlineLevel="0" collapsed="false">
      <c r="A56" s="190"/>
      <c r="B56" s="191"/>
      <c r="C56" s="192" t="s">
        <v>133</v>
      </c>
      <c r="D56" s="192"/>
      <c r="E56" s="193" t="n">
        <v>0</v>
      </c>
      <c r="F56" s="194"/>
      <c r="G56" s="195"/>
      <c r="M56" s="196" t="s">
        <v>133</v>
      </c>
      <c r="O56" s="182"/>
    </row>
    <row r="57" customFormat="false" ht="12.75" hidden="false" customHeight="true" outlineLevel="0" collapsed="false">
      <c r="A57" s="190"/>
      <c r="B57" s="191"/>
      <c r="C57" s="192" t="s">
        <v>134</v>
      </c>
      <c r="D57" s="192"/>
      <c r="E57" s="193" t="n">
        <v>0</v>
      </c>
      <c r="F57" s="194"/>
      <c r="G57" s="195"/>
      <c r="M57" s="196" t="s">
        <v>134</v>
      </c>
      <c r="O57" s="182"/>
    </row>
    <row r="58" customFormat="false" ht="12.75" hidden="false" customHeight="false" outlineLevel="0" collapsed="false">
      <c r="A58" s="197"/>
      <c r="B58" s="198" t="s">
        <v>135</v>
      </c>
      <c r="C58" s="199" t="str">
        <f aca="false">CONCATENATE(B7," ",C7)</f>
        <v>000 Upozornění</v>
      </c>
      <c r="D58" s="200"/>
      <c r="E58" s="201"/>
      <c r="F58" s="202"/>
      <c r="G58" s="203" t="n">
        <f aca="false">SUM(G7:G57)</f>
        <v>0</v>
      </c>
      <c r="O58" s="182" t="n">
        <v>4</v>
      </c>
      <c r="BA58" s="204" t="n">
        <f aca="false">SUM(BA7:BA57)</f>
        <v>0</v>
      </c>
      <c r="BB58" s="204" t="n">
        <f aca="false">SUM(BB7:BB57)</f>
        <v>0</v>
      </c>
      <c r="BC58" s="204" t="n">
        <f aca="false">SUM(BC7:BC57)</f>
        <v>0</v>
      </c>
      <c r="BD58" s="204" t="n">
        <f aca="false">SUM(BD7:BD57)</f>
        <v>0</v>
      </c>
      <c r="BE58" s="204" t="n">
        <f aca="false">SUM(BE7:BE57)</f>
        <v>0</v>
      </c>
    </row>
    <row r="59" customFormat="false" ht="12.75" hidden="false" customHeight="false" outlineLevel="0" collapsed="false">
      <c r="A59" s="175" t="s">
        <v>81</v>
      </c>
      <c r="B59" s="176" t="s">
        <v>136</v>
      </c>
      <c r="C59" s="177" t="s">
        <v>137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2.75" hidden="false" customHeight="false" outlineLevel="0" collapsed="false">
      <c r="A60" s="183" t="n">
        <v>2</v>
      </c>
      <c r="B60" s="184" t="s">
        <v>138</v>
      </c>
      <c r="C60" s="185" t="s">
        <v>139</v>
      </c>
      <c r="D60" s="186" t="s">
        <v>140</v>
      </c>
      <c r="E60" s="187" t="n">
        <v>13.70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</v>
      </c>
    </row>
    <row r="61" customFormat="false" ht="12.75" hidden="false" customHeight="true" outlineLevel="0" collapsed="false">
      <c r="A61" s="190"/>
      <c r="B61" s="191"/>
      <c r="C61" s="192" t="s">
        <v>141</v>
      </c>
      <c r="D61" s="192"/>
      <c r="E61" s="193" t="n">
        <v>13.702</v>
      </c>
      <c r="F61" s="194"/>
      <c r="G61" s="195"/>
      <c r="M61" s="196" t="s">
        <v>141</v>
      </c>
      <c r="O61" s="182"/>
    </row>
    <row r="62" customFormat="false" ht="12.75" hidden="false" customHeight="false" outlineLevel="0" collapsed="false">
      <c r="A62" s="183" t="n">
        <v>3</v>
      </c>
      <c r="B62" s="184" t="s">
        <v>142</v>
      </c>
      <c r="C62" s="185" t="s">
        <v>143</v>
      </c>
      <c r="D62" s="186" t="s">
        <v>140</v>
      </c>
      <c r="E62" s="187" t="n">
        <v>68.5095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</v>
      </c>
    </row>
    <row r="63" customFormat="false" ht="12.75" hidden="false" customHeight="true" outlineLevel="0" collapsed="false">
      <c r="A63" s="190"/>
      <c r="B63" s="191"/>
      <c r="C63" s="192" t="s">
        <v>144</v>
      </c>
      <c r="D63" s="192"/>
      <c r="E63" s="193" t="n">
        <v>0</v>
      </c>
      <c r="F63" s="194"/>
      <c r="G63" s="195"/>
      <c r="M63" s="196" t="s">
        <v>144</v>
      </c>
      <c r="O63" s="182"/>
    </row>
    <row r="64" customFormat="false" ht="12.75" hidden="false" customHeight="true" outlineLevel="0" collapsed="false">
      <c r="A64" s="190"/>
      <c r="B64" s="191"/>
      <c r="C64" s="192" t="s">
        <v>145</v>
      </c>
      <c r="D64" s="192"/>
      <c r="E64" s="193" t="n">
        <v>28.155</v>
      </c>
      <c r="F64" s="194"/>
      <c r="G64" s="195"/>
      <c r="M64" s="196" t="s">
        <v>145</v>
      </c>
      <c r="O64" s="182"/>
    </row>
    <row r="65" customFormat="false" ht="12.75" hidden="false" customHeight="true" outlineLevel="0" collapsed="false">
      <c r="A65" s="190"/>
      <c r="B65" s="191"/>
      <c r="C65" s="192" t="s">
        <v>146</v>
      </c>
      <c r="D65" s="192"/>
      <c r="E65" s="193" t="n">
        <v>4.725</v>
      </c>
      <c r="F65" s="194"/>
      <c r="G65" s="195"/>
      <c r="M65" s="196" t="s">
        <v>146</v>
      </c>
      <c r="O65" s="182"/>
    </row>
    <row r="66" customFormat="false" ht="12.75" hidden="false" customHeight="true" outlineLevel="0" collapsed="false">
      <c r="A66" s="190"/>
      <c r="B66" s="191"/>
      <c r="C66" s="192" t="s">
        <v>147</v>
      </c>
      <c r="D66" s="192"/>
      <c r="E66" s="193" t="n">
        <v>-8.36</v>
      </c>
      <c r="F66" s="194"/>
      <c r="G66" s="195"/>
      <c r="M66" s="196" t="s">
        <v>147</v>
      </c>
      <c r="O66" s="182"/>
    </row>
    <row r="67" customFormat="false" ht="12.75" hidden="false" customHeight="true" outlineLevel="0" collapsed="false">
      <c r="A67" s="190"/>
      <c r="B67" s="191"/>
      <c r="C67" s="192" t="s">
        <v>148</v>
      </c>
      <c r="D67" s="192"/>
      <c r="E67" s="193" t="n">
        <v>-1.0945</v>
      </c>
      <c r="F67" s="194"/>
      <c r="G67" s="195"/>
      <c r="M67" s="196" t="s">
        <v>148</v>
      </c>
      <c r="O67" s="182"/>
    </row>
    <row r="68" customFormat="false" ht="12.75" hidden="false" customHeight="true" outlineLevel="0" collapsed="false">
      <c r="A68" s="190"/>
      <c r="B68" s="191"/>
      <c r="C68" s="192" t="s">
        <v>149</v>
      </c>
      <c r="D68" s="192"/>
      <c r="E68" s="193" t="n">
        <v>45.084</v>
      </c>
      <c r="F68" s="194"/>
      <c r="G68" s="195"/>
      <c r="M68" s="196" t="s">
        <v>149</v>
      </c>
      <c r="O68" s="182"/>
    </row>
    <row r="69" customFormat="false" ht="12.75" hidden="false" customHeight="false" outlineLevel="0" collapsed="false">
      <c r="A69" s="183" t="n">
        <v>4</v>
      </c>
      <c r="B69" s="184" t="s">
        <v>150</v>
      </c>
      <c r="C69" s="185" t="s">
        <v>151</v>
      </c>
      <c r="D69" s="186" t="s">
        <v>140</v>
      </c>
      <c r="E69" s="187" t="n">
        <v>71.4613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</v>
      </c>
    </row>
    <row r="70" customFormat="false" ht="12.75" hidden="false" customHeight="true" outlineLevel="0" collapsed="false">
      <c r="A70" s="190"/>
      <c r="B70" s="191"/>
      <c r="C70" s="192" t="s">
        <v>144</v>
      </c>
      <c r="D70" s="192"/>
      <c r="E70" s="193" t="n">
        <v>0</v>
      </c>
      <c r="F70" s="194"/>
      <c r="G70" s="195"/>
      <c r="M70" s="196" t="s">
        <v>144</v>
      </c>
      <c r="O70" s="182"/>
    </row>
    <row r="71" customFormat="false" ht="12.75" hidden="false" customHeight="true" outlineLevel="0" collapsed="false">
      <c r="A71" s="190"/>
      <c r="B71" s="191"/>
      <c r="C71" s="192" t="s">
        <v>152</v>
      </c>
      <c r="D71" s="192"/>
      <c r="E71" s="193" t="n">
        <v>7.2836</v>
      </c>
      <c r="F71" s="194"/>
      <c r="G71" s="195"/>
      <c r="M71" s="196" t="s">
        <v>152</v>
      </c>
      <c r="O71" s="182"/>
    </row>
    <row r="72" customFormat="false" ht="12.75" hidden="false" customHeight="true" outlineLevel="0" collapsed="false">
      <c r="A72" s="190"/>
      <c r="B72" s="191"/>
      <c r="C72" s="192" t="s">
        <v>153</v>
      </c>
      <c r="D72" s="192"/>
      <c r="E72" s="193" t="n">
        <v>0</v>
      </c>
      <c r="F72" s="194"/>
      <c r="G72" s="195"/>
      <c r="M72" s="196" t="s">
        <v>153</v>
      </c>
      <c r="O72" s="182"/>
    </row>
    <row r="73" customFormat="false" ht="12.75" hidden="false" customHeight="true" outlineLevel="0" collapsed="false">
      <c r="A73" s="190"/>
      <c r="B73" s="191"/>
      <c r="C73" s="192" t="s">
        <v>154</v>
      </c>
      <c r="D73" s="192"/>
      <c r="E73" s="193" t="n">
        <v>0</v>
      </c>
      <c r="F73" s="194"/>
      <c r="G73" s="195"/>
      <c r="M73" s="196" t="s">
        <v>154</v>
      </c>
      <c r="O73" s="182"/>
    </row>
    <row r="74" customFormat="false" ht="12.75" hidden="false" customHeight="true" outlineLevel="0" collapsed="false">
      <c r="A74" s="190"/>
      <c r="B74" s="191"/>
      <c r="C74" s="192" t="s">
        <v>155</v>
      </c>
      <c r="D74" s="192"/>
      <c r="E74" s="193" t="n">
        <v>17.9234</v>
      </c>
      <c r="F74" s="194"/>
      <c r="G74" s="195"/>
      <c r="M74" s="196" t="s">
        <v>155</v>
      </c>
      <c r="O74" s="182"/>
    </row>
    <row r="75" customFormat="false" ht="12.75" hidden="false" customHeight="true" outlineLevel="0" collapsed="false">
      <c r="A75" s="190"/>
      <c r="B75" s="191"/>
      <c r="C75" s="192" t="s">
        <v>156</v>
      </c>
      <c r="D75" s="192"/>
      <c r="E75" s="193" t="n">
        <v>2.9106</v>
      </c>
      <c r="F75" s="194"/>
      <c r="G75" s="195"/>
      <c r="M75" s="196" t="s">
        <v>156</v>
      </c>
      <c r="O75" s="182"/>
    </row>
    <row r="76" customFormat="false" ht="12.75" hidden="false" customHeight="true" outlineLevel="0" collapsed="false">
      <c r="A76" s="190"/>
      <c r="B76" s="191"/>
      <c r="C76" s="192" t="s">
        <v>157</v>
      </c>
      <c r="D76" s="192"/>
      <c r="E76" s="193" t="n">
        <v>3.7264</v>
      </c>
      <c r="F76" s="194"/>
      <c r="G76" s="195"/>
      <c r="M76" s="196" t="s">
        <v>157</v>
      </c>
      <c r="O76" s="182"/>
    </row>
    <row r="77" customFormat="false" ht="12.75" hidden="false" customHeight="true" outlineLevel="0" collapsed="false">
      <c r="A77" s="190"/>
      <c r="B77" s="191"/>
      <c r="C77" s="192" t="s">
        <v>158</v>
      </c>
      <c r="D77" s="192"/>
      <c r="E77" s="193" t="n">
        <v>2.6416</v>
      </c>
      <c r="F77" s="194"/>
      <c r="G77" s="195"/>
      <c r="M77" s="196" t="s">
        <v>158</v>
      </c>
      <c r="O77" s="182"/>
    </row>
    <row r="78" customFormat="false" ht="12.75" hidden="false" customHeight="true" outlineLevel="0" collapsed="false">
      <c r="A78" s="190"/>
      <c r="B78" s="191"/>
      <c r="C78" s="192" t="s">
        <v>159</v>
      </c>
      <c r="D78" s="192"/>
      <c r="E78" s="193" t="n">
        <v>0</v>
      </c>
      <c r="F78" s="194"/>
      <c r="G78" s="195"/>
      <c r="M78" s="196" t="s">
        <v>159</v>
      </c>
      <c r="O78" s="182"/>
    </row>
    <row r="79" customFormat="false" ht="12.75" hidden="false" customHeight="true" outlineLevel="0" collapsed="false">
      <c r="A79" s="190"/>
      <c r="B79" s="191"/>
      <c r="C79" s="192" t="s">
        <v>160</v>
      </c>
      <c r="D79" s="192"/>
      <c r="E79" s="193" t="n">
        <v>0.1464</v>
      </c>
      <c r="F79" s="194"/>
      <c r="G79" s="195"/>
      <c r="M79" s="196" t="s">
        <v>160</v>
      </c>
      <c r="O79" s="182"/>
    </row>
    <row r="80" customFormat="false" ht="12.75" hidden="false" customHeight="true" outlineLevel="0" collapsed="false">
      <c r="A80" s="190"/>
      <c r="B80" s="191"/>
      <c r="C80" s="192" t="s">
        <v>161</v>
      </c>
      <c r="D80" s="192"/>
      <c r="E80" s="193" t="n">
        <v>0.072</v>
      </c>
      <c r="F80" s="194"/>
      <c r="G80" s="195"/>
      <c r="M80" s="196" t="s">
        <v>161</v>
      </c>
      <c r="O80" s="182"/>
    </row>
    <row r="81" customFormat="false" ht="12.75" hidden="false" customHeight="true" outlineLevel="0" collapsed="false">
      <c r="A81" s="190"/>
      <c r="B81" s="191"/>
      <c r="C81" s="192" t="s">
        <v>162</v>
      </c>
      <c r="D81" s="192"/>
      <c r="E81" s="193" t="n">
        <v>0.1262</v>
      </c>
      <c r="F81" s="194"/>
      <c r="G81" s="195"/>
      <c r="M81" s="196" t="s">
        <v>162</v>
      </c>
      <c r="O81" s="182"/>
    </row>
    <row r="82" customFormat="false" ht="12.75" hidden="false" customHeight="true" outlineLevel="0" collapsed="false">
      <c r="A82" s="190"/>
      <c r="B82" s="191"/>
      <c r="C82" s="192" t="s">
        <v>163</v>
      </c>
      <c r="D82" s="192"/>
      <c r="E82" s="193" t="n">
        <v>0.0726</v>
      </c>
      <c r="F82" s="194"/>
      <c r="G82" s="195"/>
      <c r="M82" s="196" t="s">
        <v>163</v>
      </c>
      <c r="O82" s="182"/>
    </row>
    <row r="83" customFormat="false" ht="12.75" hidden="false" customHeight="true" outlineLevel="0" collapsed="false">
      <c r="A83" s="190"/>
      <c r="B83" s="191"/>
      <c r="C83" s="192" t="s">
        <v>164</v>
      </c>
      <c r="D83" s="192"/>
      <c r="E83" s="193" t="n">
        <v>0</v>
      </c>
      <c r="F83" s="194"/>
      <c r="G83" s="195"/>
      <c r="M83" s="196" t="s">
        <v>164</v>
      </c>
      <c r="O83" s="182"/>
    </row>
    <row r="84" customFormat="false" ht="12.75" hidden="false" customHeight="true" outlineLevel="0" collapsed="false">
      <c r="A84" s="190"/>
      <c r="B84" s="191"/>
      <c r="C84" s="192" t="s">
        <v>165</v>
      </c>
      <c r="D84" s="192"/>
      <c r="E84" s="193" t="n">
        <v>11.0825</v>
      </c>
      <c r="F84" s="194"/>
      <c r="G84" s="195"/>
      <c r="M84" s="196" t="s">
        <v>165</v>
      </c>
      <c r="O84" s="182"/>
    </row>
    <row r="85" customFormat="false" ht="12.75" hidden="false" customHeight="true" outlineLevel="0" collapsed="false">
      <c r="A85" s="190"/>
      <c r="B85" s="191"/>
      <c r="C85" s="192" t="s">
        <v>166</v>
      </c>
      <c r="D85" s="192"/>
      <c r="E85" s="193" t="n">
        <v>7.656</v>
      </c>
      <c r="F85" s="194"/>
      <c r="G85" s="195"/>
      <c r="M85" s="196" t="s">
        <v>166</v>
      </c>
      <c r="O85" s="182"/>
    </row>
    <row r="86" customFormat="false" ht="12.75" hidden="false" customHeight="true" outlineLevel="0" collapsed="false">
      <c r="A86" s="190"/>
      <c r="B86" s="191"/>
      <c r="C86" s="192" t="s">
        <v>167</v>
      </c>
      <c r="D86" s="192"/>
      <c r="E86" s="193" t="n">
        <v>9.24</v>
      </c>
      <c r="F86" s="194"/>
      <c r="G86" s="195"/>
      <c r="M86" s="196" t="s">
        <v>167</v>
      </c>
      <c r="O86" s="182"/>
    </row>
    <row r="87" customFormat="false" ht="12.75" hidden="false" customHeight="true" outlineLevel="0" collapsed="false">
      <c r="A87" s="190"/>
      <c r="B87" s="191"/>
      <c r="C87" s="192" t="s">
        <v>168</v>
      </c>
      <c r="D87" s="192"/>
      <c r="E87" s="193" t="n">
        <v>8.58</v>
      </c>
      <c r="F87" s="194"/>
      <c r="G87" s="195"/>
      <c r="M87" s="196" t="s">
        <v>168</v>
      </c>
      <c r="O87" s="182"/>
    </row>
    <row r="88" customFormat="false" ht="12.75" hidden="false" customHeight="false" outlineLevel="0" collapsed="false">
      <c r="A88" s="183" t="n">
        <v>5</v>
      </c>
      <c r="B88" s="184" t="s">
        <v>169</v>
      </c>
      <c r="C88" s="185" t="s">
        <v>170</v>
      </c>
      <c r="D88" s="186" t="s">
        <v>140</v>
      </c>
      <c r="E88" s="187" t="n">
        <v>139.97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</v>
      </c>
      <c r="CZ88" s="154" t="n">
        <v>0</v>
      </c>
    </row>
    <row r="89" customFormat="false" ht="12.75" hidden="false" customHeight="true" outlineLevel="0" collapsed="false">
      <c r="A89" s="190"/>
      <c r="B89" s="191"/>
      <c r="C89" s="192" t="s">
        <v>171</v>
      </c>
      <c r="D89" s="192"/>
      <c r="E89" s="193" t="n">
        <v>139.97</v>
      </c>
      <c r="F89" s="194"/>
      <c r="G89" s="195"/>
      <c r="M89" s="196" t="s">
        <v>171</v>
      </c>
      <c r="O89" s="182"/>
    </row>
    <row r="90" customFormat="false" ht="22.5" hidden="false" customHeight="false" outlineLevel="0" collapsed="false">
      <c r="A90" s="183" t="n">
        <v>6</v>
      </c>
      <c r="B90" s="184" t="s">
        <v>172</v>
      </c>
      <c r="C90" s="185" t="s">
        <v>173</v>
      </c>
      <c r="D90" s="186" t="s">
        <v>140</v>
      </c>
      <c r="E90" s="187" t="n">
        <v>139.97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1</v>
      </c>
      <c r="AC90" s="154" t="n">
        <v>1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1</v>
      </c>
      <c r="CZ90" s="154" t="n">
        <v>0</v>
      </c>
    </row>
    <row r="91" customFormat="false" ht="12.75" hidden="false" customHeight="false" outlineLevel="0" collapsed="false">
      <c r="A91" s="183" t="n">
        <v>7</v>
      </c>
      <c r="B91" s="184" t="s">
        <v>174</v>
      </c>
      <c r="C91" s="185" t="s">
        <v>175</v>
      </c>
      <c r="D91" s="186" t="s">
        <v>140</v>
      </c>
      <c r="E91" s="187" t="n">
        <v>19.8068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</v>
      </c>
    </row>
    <row r="92" customFormat="false" ht="12.75" hidden="false" customHeight="true" outlineLevel="0" collapsed="false">
      <c r="A92" s="190"/>
      <c r="B92" s="191"/>
      <c r="C92" s="192" t="s">
        <v>176</v>
      </c>
      <c r="D92" s="192"/>
      <c r="E92" s="193" t="n">
        <v>14.364</v>
      </c>
      <c r="F92" s="194"/>
      <c r="G92" s="195"/>
      <c r="M92" s="196" t="s">
        <v>176</v>
      </c>
      <c r="O92" s="182"/>
    </row>
    <row r="93" customFormat="false" ht="12.75" hidden="false" customHeight="true" outlineLevel="0" collapsed="false">
      <c r="A93" s="190"/>
      <c r="B93" s="191"/>
      <c r="C93" s="192" t="s">
        <v>177</v>
      </c>
      <c r="D93" s="192"/>
      <c r="E93" s="193" t="n">
        <v>5.4428</v>
      </c>
      <c r="F93" s="194"/>
      <c r="G93" s="195"/>
      <c r="M93" s="196" t="s">
        <v>177</v>
      </c>
      <c r="O93" s="182"/>
    </row>
    <row r="94" customFormat="false" ht="12.75" hidden="false" customHeight="false" outlineLevel="0" collapsed="false">
      <c r="A94" s="183" t="n">
        <v>8</v>
      </c>
      <c r="B94" s="184" t="s">
        <v>178</v>
      </c>
      <c r="C94" s="185" t="s">
        <v>179</v>
      </c>
      <c r="D94" s="186" t="s">
        <v>140</v>
      </c>
      <c r="E94" s="187" t="n">
        <v>102.8738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1</v>
      </c>
      <c r="AC94" s="154" t="n">
        <v>1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1</v>
      </c>
      <c r="CZ94" s="154" t="n">
        <v>0</v>
      </c>
    </row>
    <row r="95" customFormat="false" ht="12.75" hidden="false" customHeight="true" outlineLevel="0" collapsed="false">
      <c r="A95" s="190"/>
      <c r="B95" s="191"/>
      <c r="C95" s="192" t="s">
        <v>180</v>
      </c>
      <c r="D95" s="192"/>
      <c r="E95" s="193" t="n">
        <v>0</v>
      </c>
      <c r="F95" s="194"/>
      <c r="G95" s="195"/>
      <c r="M95" s="196" t="s">
        <v>180</v>
      </c>
      <c r="O95" s="182"/>
    </row>
    <row r="96" customFormat="false" ht="12.75" hidden="false" customHeight="true" outlineLevel="0" collapsed="false">
      <c r="A96" s="190"/>
      <c r="B96" s="191"/>
      <c r="C96" s="192" t="s">
        <v>181</v>
      </c>
      <c r="D96" s="192"/>
      <c r="E96" s="193" t="n">
        <v>0</v>
      </c>
      <c r="F96" s="194"/>
      <c r="G96" s="195"/>
      <c r="M96" s="196" t="s">
        <v>181</v>
      </c>
      <c r="O96" s="182"/>
    </row>
    <row r="97" customFormat="false" ht="12.75" hidden="false" customHeight="true" outlineLevel="0" collapsed="false">
      <c r="A97" s="190"/>
      <c r="B97" s="191"/>
      <c r="C97" s="192" t="s">
        <v>182</v>
      </c>
      <c r="D97" s="192"/>
      <c r="E97" s="193" t="n">
        <v>6.1574</v>
      </c>
      <c r="F97" s="194"/>
      <c r="G97" s="195"/>
      <c r="M97" s="196" t="s">
        <v>182</v>
      </c>
      <c r="O97" s="182"/>
    </row>
    <row r="98" customFormat="false" ht="12.75" hidden="false" customHeight="true" outlineLevel="0" collapsed="false">
      <c r="A98" s="190"/>
      <c r="B98" s="191"/>
      <c r="C98" s="192" t="s">
        <v>183</v>
      </c>
      <c r="D98" s="192"/>
      <c r="E98" s="193" t="n">
        <v>0.2016</v>
      </c>
      <c r="F98" s="194"/>
      <c r="G98" s="195"/>
      <c r="M98" s="196" t="s">
        <v>183</v>
      </c>
      <c r="O98" s="182"/>
    </row>
    <row r="99" customFormat="false" ht="12.75" hidden="false" customHeight="true" outlineLevel="0" collapsed="false">
      <c r="A99" s="190"/>
      <c r="B99" s="191"/>
      <c r="C99" s="192" t="s">
        <v>184</v>
      </c>
      <c r="D99" s="192"/>
      <c r="E99" s="193" t="n">
        <v>0</v>
      </c>
      <c r="F99" s="194"/>
      <c r="G99" s="195"/>
      <c r="M99" s="196" t="s">
        <v>184</v>
      </c>
      <c r="O99" s="182"/>
    </row>
    <row r="100" customFormat="false" ht="12.75" hidden="false" customHeight="true" outlineLevel="0" collapsed="false">
      <c r="A100" s="190"/>
      <c r="B100" s="191"/>
      <c r="C100" s="192" t="s">
        <v>185</v>
      </c>
      <c r="D100" s="192"/>
      <c r="E100" s="193" t="n">
        <v>9.5713</v>
      </c>
      <c r="F100" s="194"/>
      <c r="G100" s="195"/>
      <c r="M100" s="196" t="s">
        <v>185</v>
      </c>
      <c r="O100" s="182"/>
    </row>
    <row r="101" customFormat="false" ht="12.75" hidden="false" customHeight="true" outlineLevel="0" collapsed="false">
      <c r="A101" s="190"/>
      <c r="B101" s="191"/>
      <c r="C101" s="192" t="s">
        <v>186</v>
      </c>
      <c r="D101" s="192"/>
      <c r="E101" s="193" t="n">
        <v>5.2635</v>
      </c>
      <c r="F101" s="194"/>
      <c r="G101" s="195"/>
      <c r="M101" s="196" t="s">
        <v>186</v>
      </c>
      <c r="O101" s="182"/>
    </row>
    <row r="102" customFormat="false" ht="12.75" hidden="false" customHeight="true" outlineLevel="0" collapsed="false">
      <c r="A102" s="190"/>
      <c r="B102" s="191"/>
      <c r="C102" s="192" t="s">
        <v>187</v>
      </c>
      <c r="D102" s="192"/>
      <c r="E102" s="193" t="n">
        <v>23.307</v>
      </c>
      <c r="F102" s="194"/>
      <c r="G102" s="195"/>
      <c r="M102" s="196" t="s">
        <v>187</v>
      </c>
      <c r="O102" s="182"/>
    </row>
    <row r="103" customFormat="false" ht="12.75" hidden="false" customHeight="true" outlineLevel="0" collapsed="false">
      <c r="A103" s="190"/>
      <c r="B103" s="191"/>
      <c r="C103" s="192" t="s">
        <v>188</v>
      </c>
      <c r="D103" s="192"/>
      <c r="E103" s="193" t="n">
        <v>6.702</v>
      </c>
      <c r="F103" s="194"/>
      <c r="G103" s="195"/>
      <c r="M103" s="196" t="s">
        <v>188</v>
      </c>
      <c r="O103" s="182"/>
    </row>
    <row r="104" customFormat="false" ht="12.75" hidden="false" customHeight="true" outlineLevel="0" collapsed="false">
      <c r="A104" s="190"/>
      <c r="B104" s="191"/>
      <c r="C104" s="192" t="s">
        <v>189</v>
      </c>
      <c r="D104" s="192"/>
      <c r="E104" s="193" t="n">
        <v>24.791</v>
      </c>
      <c r="F104" s="194"/>
      <c r="G104" s="195"/>
      <c r="M104" s="196" t="s">
        <v>189</v>
      </c>
      <c r="O104" s="182"/>
    </row>
    <row r="105" customFormat="false" ht="12.75" hidden="false" customHeight="true" outlineLevel="0" collapsed="false">
      <c r="A105" s="190"/>
      <c r="B105" s="191"/>
      <c r="C105" s="192" t="s">
        <v>190</v>
      </c>
      <c r="D105" s="192"/>
      <c r="E105" s="193" t="n">
        <v>26.88</v>
      </c>
      <c r="F105" s="194"/>
      <c r="G105" s="195"/>
      <c r="M105" s="196" t="s">
        <v>190</v>
      </c>
      <c r="O105" s="182"/>
    </row>
    <row r="106" customFormat="false" ht="22.5" hidden="false" customHeight="false" outlineLevel="0" collapsed="false">
      <c r="A106" s="183" t="n">
        <v>9</v>
      </c>
      <c r="B106" s="184" t="s">
        <v>191</v>
      </c>
      <c r="C106" s="185" t="s">
        <v>192</v>
      </c>
      <c r="D106" s="186" t="s">
        <v>140</v>
      </c>
      <c r="E106" s="187" t="n">
        <v>122.68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2</v>
      </c>
      <c r="AB106" s="154" t="n">
        <v>0</v>
      </c>
      <c r="AC106" s="154" t="n">
        <v>210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2</v>
      </c>
      <c r="CB106" s="189" t="n">
        <v>0</v>
      </c>
      <c r="CZ106" s="154" t="n">
        <v>0</v>
      </c>
    </row>
    <row r="107" customFormat="false" ht="12.75" hidden="false" customHeight="true" outlineLevel="0" collapsed="false">
      <c r="A107" s="190"/>
      <c r="B107" s="191"/>
      <c r="C107" s="192" t="s">
        <v>193</v>
      </c>
      <c r="D107" s="192"/>
      <c r="E107" s="193" t="n">
        <v>0</v>
      </c>
      <c r="F107" s="194"/>
      <c r="G107" s="195"/>
      <c r="M107" s="196" t="s">
        <v>193</v>
      </c>
      <c r="O107" s="182"/>
    </row>
    <row r="108" customFormat="false" ht="12.75" hidden="false" customHeight="true" outlineLevel="0" collapsed="false">
      <c r="A108" s="190"/>
      <c r="B108" s="191"/>
      <c r="C108" s="192" t="s">
        <v>194</v>
      </c>
      <c r="D108" s="192"/>
      <c r="E108" s="193" t="n">
        <v>0</v>
      </c>
      <c r="F108" s="194"/>
      <c r="G108" s="195"/>
      <c r="M108" s="196" t="s">
        <v>194</v>
      </c>
      <c r="O108" s="182"/>
    </row>
    <row r="109" customFormat="false" ht="12.75" hidden="false" customHeight="true" outlineLevel="0" collapsed="false">
      <c r="A109" s="190"/>
      <c r="B109" s="191"/>
      <c r="C109" s="192" t="s">
        <v>195</v>
      </c>
      <c r="D109" s="192"/>
      <c r="E109" s="193" t="n">
        <v>122.68</v>
      </c>
      <c r="F109" s="194"/>
      <c r="G109" s="195"/>
      <c r="M109" s="196" t="s">
        <v>195</v>
      </c>
      <c r="O109" s="182"/>
    </row>
    <row r="110" customFormat="false" ht="12.75" hidden="false" customHeight="false" outlineLevel="0" collapsed="false">
      <c r="A110" s="183" t="n">
        <v>10</v>
      </c>
      <c r="B110" s="184" t="s">
        <v>196</v>
      </c>
      <c r="C110" s="185" t="s">
        <v>197</v>
      </c>
      <c r="D110" s="186" t="s">
        <v>198</v>
      </c>
      <c r="E110" s="187" t="n">
        <v>0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3</v>
      </c>
      <c r="AB110" s="154" t="n">
        <v>1</v>
      </c>
      <c r="AC110" s="154" t="n">
        <v>583415004</v>
      </c>
      <c r="AZ110" s="154" t="n">
        <v>1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3</v>
      </c>
      <c r="CB110" s="189" t="n">
        <v>1</v>
      </c>
      <c r="CZ110" s="154" t="n">
        <v>1</v>
      </c>
    </row>
    <row r="111" customFormat="false" ht="12.75" hidden="false" customHeight="true" outlineLevel="0" collapsed="false">
      <c r="A111" s="190"/>
      <c r="B111" s="191"/>
      <c r="C111" s="192" t="s">
        <v>199</v>
      </c>
      <c r="D111" s="192"/>
      <c r="E111" s="193" t="n">
        <v>0</v>
      </c>
      <c r="F111" s="194"/>
      <c r="G111" s="195"/>
      <c r="M111" s="196" t="s">
        <v>199</v>
      </c>
      <c r="O111" s="182"/>
    </row>
    <row r="112" customFormat="false" ht="12.75" hidden="false" customHeight="true" outlineLevel="0" collapsed="false">
      <c r="A112" s="190"/>
      <c r="B112" s="191"/>
      <c r="C112" s="192" t="s">
        <v>200</v>
      </c>
      <c r="D112" s="192"/>
      <c r="E112" s="193" t="n">
        <v>0</v>
      </c>
      <c r="F112" s="194"/>
      <c r="G112" s="195"/>
      <c r="M112" s="196" t="s">
        <v>200</v>
      </c>
      <c r="O112" s="182"/>
    </row>
    <row r="113" customFormat="false" ht="12.75" hidden="false" customHeight="false" outlineLevel="0" collapsed="false">
      <c r="A113" s="183" t="n">
        <v>11</v>
      </c>
      <c r="B113" s="184" t="s">
        <v>201</v>
      </c>
      <c r="C113" s="185" t="s">
        <v>202</v>
      </c>
      <c r="D113" s="186" t="s">
        <v>198</v>
      </c>
      <c r="E113" s="187" t="n">
        <v>0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3</v>
      </c>
      <c r="AB113" s="154" t="n">
        <v>1</v>
      </c>
      <c r="AC113" s="154" t="s">
        <v>20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3</v>
      </c>
      <c r="CB113" s="189" t="n">
        <v>1</v>
      </c>
      <c r="CZ113" s="154" t="n">
        <v>1</v>
      </c>
    </row>
    <row r="114" customFormat="false" ht="12.75" hidden="false" customHeight="true" outlineLevel="0" collapsed="false">
      <c r="A114" s="190"/>
      <c r="B114" s="191"/>
      <c r="C114" s="192" t="s">
        <v>199</v>
      </c>
      <c r="D114" s="192"/>
      <c r="E114" s="193" t="n">
        <v>0</v>
      </c>
      <c r="F114" s="194"/>
      <c r="G114" s="195"/>
      <c r="M114" s="196" t="s">
        <v>199</v>
      </c>
      <c r="O114" s="182"/>
    </row>
    <row r="115" customFormat="false" ht="12.75" hidden="false" customHeight="true" outlineLevel="0" collapsed="false">
      <c r="A115" s="190"/>
      <c r="B115" s="191"/>
      <c r="C115" s="192" t="s">
        <v>203</v>
      </c>
      <c r="D115" s="192"/>
      <c r="E115" s="193" t="n">
        <v>0</v>
      </c>
      <c r="F115" s="194"/>
      <c r="G115" s="195"/>
      <c r="M115" s="196" t="s">
        <v>203</v>
      </c>
      <c r="O115" s="182"/>
    </row>
    <row r="116" customFormat="false" ht="12.75" hidden="false" customHeight="false" outlineLevel="0" collapsed="false">
      <c r="A116" s="197"/>
      <c r="B116" s="198" t="s">
        <v>135</v>
      </c>
      <c r="C116" s="199" t="str">
        <f aca="false">CONCATENATE(B59," ",C59)</f>
        <v>1 Zemní práce</v>
      </c>
      <c r="D116" s="200"/>
      <c r="E116" s="201"/>
      <c r="F116" s="202"/>
      <c r="G116" s="203" t="n">
        <f aca="false">SUM(G59:G115)</f>
        <v>0</v>
      </c>
      <c r="O116" s="182" t="n">
        <v>4</v>
      </c>
      <c r="BA116" s="204" t="n">
        <f aca="false">SUM(BA59:BA115)</f>
        <v>0</v>
      </c>
      <c r="BB116" s="204" t="n">
        <f aca="false">SUM(BB59:BB115)</f>
        <v>0</v>
      </c>
      <c r="BC116" s="204" t="n">
        <f aca="false">SUM(BC59:BC115)</f>
        <v>0</v>
      </c>
      <c r="BD116" s="204" t="n">
        <f aca="false">SUM(BD59:BD115)</f>
        <v>0</v>
      </c>
      <c r="BE116" s="204" t="n">
        <f aca="false">SUM(BE59:BE115)</f>
        <v>0</v>
      </c>
    </row>
    <row r="117" customFormat="false" ht="12.75" hidden="false" customHeight="false" outlineLevel="0" collapsed="false">
      <c r="A117" s="175" t="s">
        <v>81</v>
      </c>
      <c r="B117" s="176" t="s">
        <v>204</v>
      </c>
      <c r="C117" s="177" t="s">
        <v>205</v>
      </c>
      <c r="D117" s="178"/>
      <c r="E117" s="179"/>
      <c r="F117" s="179"/>
      <c r="G117" s="180"/>
      <c r="H117" s="181"/>
      <c r="I117" s="181"/>
      <c r="O117" s="182" t="n">
        <v>1</v>
      </c>
    </row>
    <row r="118" customFormat="false" ht="22.5" hidden="false" customHeight="false" outlineLevel="0" collapsed="false">
      <c r="A118" s="183" t="n">
        <v>12</v>
      </c>
      <c r="B118" s="184" t="s">
        <v>206</v>
      </c>
      <c r="C118" s="185" t="s">
        <v>207</v>
      </c>
      <c r="D118" s="186" t="s">
        <v>208</v>
      </c>
      <c r="E118" s="187" t="n">
        <v>1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2</v>
      </c>
      <c r="AB118" s="154" t="n">
        <v>0</v>
      </c>
      <c r="AC118" s="154" t="n">
        <v>29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2</v>
      </c>
      <c r="CB118" s="189" t="n">
        <v>0</v>
      </c>
      <c r="CZ118" s="154" t="n">
        <v>0</v>
      </c>
    </row>
    <row r="119" customFormat="false" ht="12.75" hidden="false" customHeight="true" outlineLevel="0" collapsed="false">
      <c r="A119" s="190"/>
      <c r="B119" s="191"/>
      <c r="C119" s="192" t="s">
        <v>209</v>
      </c>
      <c r="D119" s="192"/>
      <c r="E119" s="193" t="n">
        <v>0</v>
      </c>
      <c r="F119" s="194"/>
      <c r="G119" s="195"/>
      <c r="M119" s="196" t="s">
        <v>209</v>
      </c>
      <c r="O119" s="182"/>
    </row>
    <row r="120" customFormat="false" ht="12.75" hidden="false" customHeight="true" outlineLevel="0" collapsed="false">
      <c r="A120" s="190"/>
      <c r="B120" s="191"/>
      <c r="C120" s="192" t="s">
        <v>210</v>
      </c>
      <c r="D120" s="192"/>
      <c r="E120" s="193" t="n">
        <v>0</v>
      </c>
      <c r="F120" s="194"/>
      <c r="G120" s="195"/>
      <c r="M120" s="196" t="s">
        <v>210</v>
      </c>
      <c r="O120" s="182"/>
    </row>
    <row r="121" customFormat="false" ht="12.75" hidden="false" customHeight="true" outlineLevel="0" collapsed="false">
      <c r="A121" s="190"/>
      <c r="B121" s="191"/>
      <c r="C121" s="192" t="s">
        <v>211</v>
      </c>
      <c r="D121" s="192"/>
      <c r="E121" s="193" t="n">
        <v>0</v>
      </c>
      <c r="F121" s="194"/>
      <c r="G121" s="195"/>
      <c r="M121" s="196" t="s">
        <v>211</v>
      </c>
      <c r="O121" s="182"/>
    </row>
    <row r="122" customFormat="false" ht="12.75" hidden="false" customHeight="true" outlineLevel="0" collapsed="false">
      <c r="A122" s="190"/>
      <c r="B122" s="191"/>
      <c r="C122" s="192" t="s">
        <v>212</v>
      </c>
      <c r="D122" s="192"/>
      <c r="E122" s="193" t="n">
        <v>1</v>
      </c>
      <c r="F122" s="194"/>
      <c r="G122" s="195"/>
      <c r="M122" s="196" t="s">
        <v>212</v>
      </c>
      <c r="O122" s="182"/>
    </row>
    <row r="123" customFormat="false" ht="22.5" hidden="false" customHeight="false" outlineLevel="0" collapsed="false">
      <c r="A123" s="183" t="n">
        <v>13</v>
      </c>
      <c r="B123" s="184" t="s">
        <v>213</v>
      </c>
      <c r="C123" s="185" t="s">
        <v>214</v>
      </c>
      <c r="D123" s="186" t="s">
        <v>208</v>
      </c>
      <c r="E123" s="187" t="n">
        <v>1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2</v>
      </c>
      <c r="AB123" s="154" t="n">
        <v>0</v>
      </c>
      <c r="AC123" s="154" t="n">
        <v>196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2</v>
      </c>
      <c r="CB123" s="189" t="n">
        <v>0</v>
      </c>
      <c r="CZ123" s="154" t="n">
        <v>0</v>
      </c>
    </row>
    <row r="124" customFormat="false" ht="12.75" hidden="false" customHeight="false" outlineLevel="0" collapsed="false">
      <c r="A124" s="183" t="n">
        <v>14</v>
      </c>
      <c r="B124" s="184" t="s">
        <v>215</v>
      </c>
      <c r="C124" s="185" t="s">
        <v>216</v>
      </c>
      <c r="D124" s="186" t="s">
        <v>208</v>
      </c>
      <c r="E124" s="187" t="n">
        <v>1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2</v>
      </c>
      <c r="AB124" s="154" t="n">
        <v>0</v>
      </c>
      <c r="AC124" s="154" t="n">
        <v>304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2</v>
      </c>
      <c r="CB124" s="189" t="n">
        <v>0</v>
      </c>
      <c r="CZ124" s="154" t="n">
        <v>0</v>
      </c>
    </row>
    <row r="125" customFormat="false" ht="12.75" hidden="false" customHeight="false" outlineLevel="0" collapsed="false">
      <c r="A125" s="197"/>
      <c r="B125" s="198" t="s">
        <v>135</v>
      </c>
      <c r="C125" s="199" t="str">
        <f aca="false">CONCATENATE(B117," ",C117)</f>
        <v>11 Přípravné a přidružené práce</v>
      </c>
      <c r="D125" s="200"/>
      <c r="E125" s="201"/>
      <c r="F125" s="202"/>
      <c r="G125" s="203" t="n">
        <f aca="false">SUM(G117:G124)</f>
        <v>0</v>
      </c>
      <c r="O125" s="182" t="n">
        <v>4</v>
      </c>
      <c r="BA125" s="204" t="n">
        <f aca="false">SUM(BA117:BA124)</f>
        <v>0</v>
      </c>
      <c r="BB125" s="204" t="n">
        <f aca="false">SUM(BB117:BB124)</f>
        <v>0</v>
      </c>
      <c r="BC125" s="204" t="n">
        <f aca="false">SUM(BC117:BC124)</f>
        <v>0</v>
      </c>
      <c r="BD125" s="204" t="n">
        <f aca="false">SUM(BD117:BD124)</f>
        <v>0</v>
      </c>
      <c r="BE125" s="204" t="n">
        <f aca="false">SUM(BE117:BE124)</f>
        <v>0</v>
      </c>
    </row>
    <row r="126" customFormat="false" ht="12.75" hidden="false" customHeight="false" outlineLevel="0" collapsed="false">
      <c r="A126" s="175" t="s">
        <v>81</v>
      </c>
      <c r="B126" s="176" t="s">
        <v>217</v>
      </c>
      <c r="C126" s="177" t="s">
        <v>218</v>
      </c>
      <c r="D126" s="178"/>
      <c r="E126" s="179"/>
      <c r="F126" s="179"/>
      <c r="G126" s="180"/>
      <c r="H126" s="181"/>
      <c r="I126" s="181"/>
      <c r="O126" s="182" t="n">
        <v>1</v>
      </c>
    </row>
    <row r="127" customFormat="false" ht="22.5" hidden="false" customHeight="false" outlineLevel="0" collapsed="false">
      <c r="A127" s="183" t="n">
        <v>15</v>
      </c>
      <c r="B127" s="184" t="s">
        <v>219</v>
      </c>
      <c r="C127" s="185" t="s">
        <v>220</v>
      </c>
      <c r="D127" s="186" t="s">
        <v>221</v>
      </c>
      <c r="E127" s="187" t="n">
        <v>11.8575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2</v>
      </c>
      <c r="AB127" s="154" t="n">
        <v>0</v>
      </c>
      <c r="AC127" s="154" t="n">
        <v>275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2</v>
      </c>
      <c r="CB127" s="189" t="n">
        <v>0</v>
      </c>
      <c r="CZ127" s="154" t="n">
        <v>0</v>
      </c>
    </row>
    <row r="128" customFormat="false" ht="12.75" hidden="false" customHeight="true" outlineLevel="0" collapsed="false">
      <c r="A128" s="190"/>
      <c r="B128" s="191"/>
      <c r="C128" s="192" t="s">
        <v>222</v>
      </c>
      <c r="D128" s="192"/>
      <c r="E128" s="193" t="n">
        <v>0</v>
      </c>
      <c r="F128" s="194"/>
      <c r="G128" s="195"/>
      <c r="M128" s="196" t="s">
        <v>222</v>
      </c>
      <c r="O128" s="182"/>
    </row>
    <row r="129" customFormat="false" ht="12.75" hidden="false" customHeight="true" outlineLevel="0" collapsed="false">
      <c r="A129" s="190"/>
      <c r="B129" s="191"/>
      <c r="C129" s="192" t="s">
        <v>223</v>
      </c>
      <c r="D129" s="192"/>
      <c r="E129" s="193" t="n">
        <v>0.6075</v>
      </c>
      <c r="F129" s="194"/>
      <c r="G129" s="195"/>
      <c r="M129" s="196" t="s">
        <v>223</v>
      </c>
      <c r="O129" s="182"/>
    </row>
    <row r="130" customFormat="false" ht="12.75" hidden="false" customHeight="true" outlineLevel="0" collapsed="false">
      <c r="A130" s="190"/>
      <c r="B130" s="191"/>
      <c r="C130" s="192" t="s">
        <v>224</v>
      </c>
      <c r="D130" s="192"/>
      <c r="E130" s="193" t="n">
        <v>1.7775</v>
      </c>
      <c r="F130" s="194"/>
      <c r="G130" s="195"/>
      <c r="M130" s="196" t="s">
        <v>224</v>
      </c>
      <c r="O130" s="182"/>
    </row>
    <row r="131" customFormat="false" ht="12.75" hidden="false" customHeight="true" outlineLevel="0" collapsed="false">
      <c r="A131" s="190"/>
      <c r="B131" s="191"/>
      <c r="C131" s="192" t="s">
        <v>225</v>
      </c>
      <c r="D131" s="192"/>
      <c r="E131" s="193" t="n">
        <v>4.41</v>
      </c>
      <c r="F131" s="194"/>
      <c r="G131" s="195"/>
      <c r="M131" s="196" t="s">
        <v>225</v>
      </c>
      <c r="O131" s="182"/>
    </row>
    <row r="132" customFormat="false" ht="12.75" hidden="false" customHeight="true" outlineLevel="0" collapsed="false">
      <c r="A132" s="190"/>
      <c r="B132" s="191"/>
      <c r="C132" s="192" t="s">
        <v>226</v>
      </c>
      <c r="D132" s="192"/>
      <c r="E132" s="193" t="n">
        <v>5.0625</v>
      </c>
      <c r="F132" s="194"/>
      <c r="G132" s="195"/>
      <c r="M132" s="196" t="s">
        <v>226</v>
      </c>
      <c r="O132" s="182"/>
    </row>
    <row r="133" customFormat="false" ht="12.75" hidden="false" customHeight="false" outlineLevel="0" collapsed="false">
      <c r="A133" s="183" t="n">
        <v>16</v>
      </c>
      <c r="B133" s="184" t="s">
        <v>227</v>
      </c>
      <c r="C133" s="185" t="s">
        <v>228</v>
      </c>
      <c r="D133" s="186" t="s">
        <v>221</v>
      </c>
      <c r="E133" s="187" t="n">
        <v>2.7915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2</v>
      </c>
      <c r="AB133" s="154" t="n">
        <v>0</v>
      </c>
      <c r="AC133" s="154" t="n">
        <v>276</v>
      </c>
      <c r="AZ133" s="154" t="n">
        <v>1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2</v>
      </c>
      <c r="CB133" s="189" t="n">
        <v>0</v>
      </c>
      <c r="CZ133" s="154" t="n">
        <v>0</v>
      </c>
    </row>
    <row r="134" customFormat="false" ht="12.75" hidden="false" customHeight="true" outlineLevel="0" collapsed="false">
      <c r="A134" s="190"/>
      <c r="B134" s="191"/>
      <c r="C134" s="192" t="s">
        <v>229</v>
      </c>
      <c r="D134" s="192"/>
      <c r="E134" s="193" t="n">
        <v>0</v>
      </c>
      <c r="F134" s="194"/>
      <c r="G134" s="195"/>
      <c r="M134" s="196" t="s">
        <v>229</v>
      </c>
      <c r="O134" s="182"/>
    </row>
    <row r="135" customFormat="false" ht="12.75" hidden="false" customHeight="true" outlineLevel="0" collapsed="false">
      <c r="A135" s="190"/>
      <c r="B135" s="191"/>
      <c r="C135" s="192" t="s">
        <v>222</v>
      </c>
      <c r="D135" s="192"/>
      <c r="E135" s="193" t="n">
        <v>0</v>
      </c>
      <c r="F135" s="194"/>
      <c r="G135" s="195"/>
      <c r="M135" s="196" t="s">
        <v>222</v>
      </c>
      <c r="O135" s="182"/>
    </row>
    <row r="136" customFormat="false" ht="12.75" hidden="false" customHeight="true" outlineLevel="0" collapsed="false">
      <c r="A136" s="190"/>
      <c r="B136" s="191"/>
      <c r="C136" s="192" t="s">
        <v>230</v>
      </c>
      <c r="D136" s="192"/>
      <c r="E136" s="193" t="n">
        <v>1.0125</v>
      </c>
      <c r="F136" s="194"/>
      <c r="G136" s="195"/>
      <c r="M136" s="196" t="s">
        <v>230</v>
      </c>
      <c r="O136" s="182"/>
    </row>
    <row r="137" customFormat="false" ht="12.75" hidden="false" customHeight="true" outlineLevel="0" collapsed="false">
      <c r="A137" s="190"/>
      <c r="B137" s="191"/>
      <c r="C137" s="192" t="s">
        <v>231</v>
      </c>
      <c r="D137" s="192"/>
      <c r="E137" s="193" t="n">
        <v>1.0125</v>
      </c>
      <c r="F137" s="194"/>
      <c r="G137" s="195"/>
      <c r="M137" s="196" t="s">
        <v>231</v>
      </c>
      <c r="O137" s="182"/>
    </row>
    <row r="138" customFormat="false" ht="12.75" hidden="false" customHeight="true" outlineLevel="0" collapsed="false">
      <c r="A138" s="190"/>
      <c r="B138" s="191"/>
      <c r="C138" s="192" t="s">
        <v>232</v>
      </c>
      <c r="D138" s="192"/>
      <c r="E138" s="193" t="n">
        <v>0.7665</v>
      </c>
      <c r="F138" s="194"/>
      <c r="G138" s="195"/>
      <c r="M138" s="196" t="s">
        <v>232</v>
      </c>
      <c r="O138" s="182"/>
    </row>
    <row r="139" customFormat="false" ht="22.5" hidden="false" customHeight="false" outlineLevel="0" collapsed="false">
      <c r="A139" s="183" t="n">
        <v>17</v>
      </c>
      <c r="B139" s="184" t="s">
        <v>233</v>
      </c>
      <c r="C139" s="185" t="s">
        <v>234</v>
      </c>
      <c r="D139" s="186" t="s">
        <v>235</v>
      </c>
      <c r="E139" s="187" t="n">
        <v>49.263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2</v>
      </c>
      <c r="AB139" s="154" t="n">
        <v>0</v>
      </c>
      <c r="AC139" s="154" t="n">
        <v>277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2</v>
      </c>
      <c r="CB139" s="189" t="n">
        <v>0</v>
      </c>
      <c r="CZ139" s="154" t="n">
        <v>0</v>
      </c>
    </row>
    <row r="140" customFormat="false" ht="12.75" hidden="false" customHeight="true" outlineLevel="0" collapsed="false">
      <c r="A140" s="190"/>
      <c r="B140" s="191"/>
      <c r="C140" s="192" t="s">
        <v>236</v>
      </c>
      <c r="D140" s="192"/>
      <c r="E140" s="193" t="n">
        <v>8.1</v>
      </c>
      <c r="F140" s="194"/>
      <c r="G140" s="195"/>
      <c r="M140" s="196" t="s">
        <v>236</v>
      </c>
      <c r="O140" s="182"/>
    </row>
    <row r="141" customFormat="false" ht="12.75" hidden="false" customHeight="true" outlineLevel="0" collapsed="false">
      <c r="A141" s="190"/>
      <c r="B141" s="191"/>
      <c r="C141" s="192" t="s">
        <v>237</v>
      </c>
      <c r="D141" s="192"/>
      <c r="E141" s="193" t="n">
        <v>12.5</v>
      </c>
      <c r="F141" s="194"/>
      <c r="G141" s="195"/>
      <c r="M141" s="196" t="s">
        <v>237</v>
      </c>
      <c r="O141" s="182"/>
    </row>
    <row r="142" customFormat="false" ht="12.75" hidden="false" customHeight="true" outlineLevel="0" collapsed="false">
      <c r="A142" s="190"/>
      <c r="B142" s="191"/>
      <c r="C142" s="192" t="s">
        <v>238</v>
      </c>
      <c r="D142" s="192"/>
      <c r="E142" s="193" t="n">
        <v>9.7</v>
      </c>
      <c r="F142" s="194"/>
      <c r="G142" s="195"/>
      <c r="M142" s="196" t="s">
        <v>238</v>
      </c>
      <c r="O142" s="182"/>
    </row>
    <row r="143" customFormat="false" ht="12.75" hidden="false" customHeight="true" outlineLevel="0" collapsed="false">
      <c r="A143" s="190"/>
      <c r="B143" s="191"/>
      <c r="C143" s="192" t="s">
        <v>239</v>
      </c>
      <c r="D143" s="192"/>
      <c r="E143" s="193" t="n">
        <v>12.15</v>
      </c>
      <c r="F143" s="194"/>
      <c r="G143" s="195"/>
      <c r="M143" s="196" t="s">
        <v>239</v>
      </c>
      <c r="O143" s="182"/>
    </row>
    <row r="144" customFormat="false" ht="12.75" hidden="false" customHeight="true" outlineLevel="0" collapsed="false">
      <c r="A144" s="190"/>
      <c r="B144" s="191"/>
      <c r="C144" s="192" t="s">
        <v>240</v>
      </c>
      <c r="D144" s="192"/>
      <c r="E144" s="193" t="n">
        <v>6.813</v>
      </c>
      <c r="F144" s="194"/>
      <c r="G144" s="195"/>
      <c r="M144" s="196" t="s">
        <v>240</v>
      </c>
      <c r="O144" s="182"/>
    </row>
    <row r="145" customFormat="false" ht="12.75" hidden="false" customHeight="false" outlineLevel="0" collapsed="false">
      <c r="A145" s="183" t="n">
        <v>18</v>
      </c>
      <c r="B145" s="184" t="s">
        <v>241</v>
      </c>
      <c r="C145" s="185" t="s">
        <v>242</v>
      </c>
      <c r="D145" s="186" t="s">
        <v>221</v>
      </c>
      <c r="E145" s="187" t="n">
        <v>14.7789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2</v>
      </c>
      <c r="AB145" s="154" t="n">
        <v>0</v>
      </c>
      <c r="AC145" s="154" t="n">
        <v>278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2</v>
      </c>
      <c r="CB145" s="189" t="n">
        <v>0</v>
      </c>
      <c r="CZ145" s="154" t="n">
        <v>0</v>
      </c>
    </row>
    <row r="146" customFormat="false" ht="12.75" hidden="false" customHeight="true" outlineLevel="0" collapsed="false">
      <c r="A146" s="190"/>
      <c r="B146" s="191"/>
      <c r="C146" s="192" t="s">
        <v>243</v>
      </c>
      <c r="D146" s="192"/>
      <c r="E146" s="193" t="n">
        <v>0</v>
      </c>
      <c r="F146" s="194"/>
      <c r="G146" s="195"/>
      <c r="M146" s="196" t="s">
        <v>243</v>
      </c>
      <c r="O146" s="182"/>
    </row>
    <row r="147" customFormat="false" ht="12.75" hidden="false" customHeight="true" outlineLevel="0" collapsed="false">
      <c r="A147" s="190"/>
      <c r="B147" s="191"/>
      <c r="C147" s="192" t="s">
        <v>244</v>
      </c>
      <c r="D147" s="192"/>
      <c r="E147" s="193" t="n">
        <v>0</v>
      </c>
      <c r="F147" s="194"/>
      <c r="G147" s="195"/>
      <c r="M147" s="196" t="s">
        <v>244</v>
      </c>
      <c r="O147" s="182"/>
    </row>
    <row r="148" customFormat="false" ht="12.75" hidden="false" customHeight="true" outlineLevel="0" collapsed="false">
      <c r="A148" s="190"/>
      <c r="B148" s="191"/>
      <c r="C148" s="192" t="s">
        <v>245</v>
      </c>
      <c r="D148" s="192"/>
      <c r="E148" s="193" t="n">
        <v>0</v>
      </c>
      <c r="F148" s="194"/>
      <c r="G148" s="195"/>
      <c r="M148" s="196" t="s">
        <v>245</v>
      </c>
      <c r="O148" s="182"/>
    </row>
    <row r="149" customFormat="false" ht="12.75" hidden="false" customHeight="true" outlineLevel="0" collapsed="false">
      <c r="A149" s="190"/>
      <c r="B149" s="191"/>
      <c r="C149" s="192" t="s">
        <v>246</v>
      </c>
      <c r="D149" s="192"/>
      <c r="E149" s="193" t="n">
        <v>0</v>
      </c>
      <c r="F149" s="194"/>
      <c r="G149" s="195"/>
      <c r="M149" s="196" t="s">
        <v>246</v>
      </c>
      <c r="O149" s="182"/>
    </row>
    <row r="150" customFormat="false" ht="12.75" hidden="false" customHeight="true" outlineLevel="0" collapsed="false">
      <c r="A150" s="190"/>
      <c r="B150" s="191"/>
      <c r="C150" s="192" t="s">
        <v>247</v>
      </c>
      <c r="D150" s="192"/>
      <c r="E150" s="193" t="n">
        <v>14.7789</v>
      </c>
      <c r="F150" s="194"/>
      <c r="G150" s="195"/>
      <c r="M150" s="196" t="s">
        <v>247</v>
      </c>
      <c r="O150" s="182"/>
    </row>
    <row r="151" customFormat="false" ht="22.5" hidden="false" customHeight="false" outlineLevel="0" collapsed="false">
      <c r="A151" s="183" t="n">
        <v>19</v>
      </c>
      <c r="B151" s="184" t="s">
        <v>248</v>
      </c>
      <c r="C151" s="185" t="s">
        <v>249</v>
      </c>
      <c r="D151" s="186" t="s">
        <v>221</v>
      </c>
      <c r="E151" s="187" t="n">
        <v>274.3235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2</v>
      </c>
      <c r="AB151" s="154" t="n">
        <v>0</v>
      </c>
      <c r="AC151" s="154" t="n">
        <v>279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2</v>
      </c>
      <c r="CB151" s="189" t="n">
        <v>0</v>
      </c>
      <c r="CZ151" s="154" t="n">
        <v>0</v>
      </c>
    </row>
    <row r="152" customFormat="false" ht="12.75" hidden="false" customHeight="true" outlineLevel="0" collapsed="false">
      <c r="A152" s="190"/>
      <c r="B152" s="191"/>
      <c r="C152" s="192" t="s">
        <v>250</v>
      </c>
      <c r="D152" s="192"/>
      <c r="E152" s="193" t="n">
        <v>0</v>
      </c>
      <c r="F152" s="194"/>
      <c r="G152" s="195"/>
      <c r="M152" s="196" t="s">
        <v>250</v>
      </c>
      <c r="O152" s="182"/>
    </row>
    <row r="153" customFormat="false" ht="12.75" hidden="false" customHeight="true" outlineLevel="0" collapsed="false">
      <c r="A153" s="190"/>
      <c r="B153" s="191"/>
      <c r="C153" s="192" t="s">
        <v>251</v>
      </c>
      <c r="D153" s="192"/>
      <c r="E153" s="193" t="n">
        <v>0</v>
      </c>
      <c r="F153" s="194"/>
      <c r="G153" s="195"/>
      <c r="M153" s="196" t="s">
        <v>251</v>
      </c>
      <c r="O153" s="182"/>
    </row>
    <row r="154" customFormat="false" ht="12.75" hidden="false" customHeight="true" outlineLevel="0" collapsed="false">
      <c r="A154" s="190"/>
      <c r="B154" s="191"/>
      <c r="C154" s="192" t="s">
        <v>252</v>
      </c>
      <c r="D154" s="192"/>
      <c r="E154" s="193" t="n">
        <v>190.1535</v>
      </c>
      <c r="F154" s="194"/>
      <c r="G154" s="195"/>
      <c r="M154" s="196" t="s">
        <v>252</v>
      </c>
      <c r="O154" s="182"/>
    </row>
    <row r="155" customFormat="false" ht="12.75" hidden="false" customHeight="true" outlineLevel="0" collapsed="false">
      <c r="A155" s="190"/>
      <c r="B155" s="191"/>
      <c r="C155" s="192" t="s">
        <v>253</v>
      </c>
      <c r="D155" s="192"/>
      <c r="E155" s="193" t="n">
        <v>0</v>
      </c>
      <c r="F155" s="194"/>
      <c r="G155" s="195"/>
      <c r="M155" s="196" t="s">
        <v>253</v>
      </c>
      <c r="O155" s="182"/>
    </row>
    <row r="156" customFormat="false" ht="12.75" hidden="false" customHeight="true" outlineLevel="0" collapsed="false">
      <c r="A156" s="190"/>
      <c r="B156" s="191"/>
      <c r="C156" s="192" t="s">
        <v>254</v>
      </c>
      <c r="D156" s="192"/>
      <c r="E156" s="193" t="n">
        <v>2.385</v>
      </c>
      <c r="F156" s="194"/>
      <c r="G156" s="195"/>
      <c r="M156" s="196" t="s">
        <v>254</v>
      </c>
      <c r="O156" s="182"/>
    </row>
    <row r="157" customFormat="false" ht="12.75" hidden="false" customHeight="true" outlineLevel="0" collapsed="false">
      <c r="A157" s="190"/>
      <c r="B157" s="191"/>
      <c r="C157" s="192" t="s">
        <v>255</v>
      </c>
      <c r="D157" s="192"/>
      <c r="E157" s="193" t="n">
        <v>1.215</v>
      </c>
      <c r="F157" s="194"/>
      <c r="G157" s="195"/>
      <c r="M157" s="196" t="s">
        <v>255</v>
      </c>
      <c r="O157" s="182"/>
    </row>
    <row r="158" customFormat="false" ht="12.75" hidden="false" customHeight="true" outlineLevel="0" collapsed="false">
      <c r="A158" s="190"/>
      <c r="B158" s="191"/>
      <c r="C158" s="192" t="s">
        <v>256</v>
      </c>
      <c r="D158" s="192"/>
      <c r="E158" s="193" t="n">
        <v>4.095</v>
      </c>
      <c r="F158" s="194"/>
      <c r="G158" s="195"/>
      <c r="M158" s="196" t="s">
        <v>256</v>
      </c>
      <c r="O158" s="182"/>
    </row>
    <row r="159" customFormat="false" ht="12.75" hidden="false" customHeight="true" outlineLevel="0" collapsed="false">
      <c r="A159" s="190"/>
      <c r="B159" s="191"/>
      <c r="C159" s="192" t="s">
        <v>257</v>
      </c>
      <c r="D159" s="192"/>
      <c r="E159" s="193" t="n">
        <v>1.17</v>
      </c>
      <c r="F159" s="194"/>
      <c r="G159" s="195"/>
      <c r="M159" s="196" t="s">
        <v>257</v>
      </c>
      <c r="O159" s="182"/>
    </row>
    <row r="160" customFormat="false" ht="12.75" hidden="false" customHeight="true" outlineLevel="0" collapsed="false">
      <c r="A160" s="190"/>
      <c r="B160" s="191"/>
      <c r="C160" s="192" t="s">
        <v>258</v>
      </c>
      <c r="D160" s="192"/>
      <c r="E160" s="193" t="n">
        <v>50.735</v>
      </c>
      <c r="F160" s="194"/>
      <c r="G160" s="195"/>
      <c r="M160" s="196" t="s">
        <v>258</v>
      </c>
      <c r="O160" s="182"/>
    </row>
    <row r="161" customFormat="false" ht="12.75" hidden="false" customHeight="true" outlineLevel="0" collapsed="false">
      <c r="A161" s="190"/>
      <c r="B161" s="191"/>
      <c r="C161" s="192" t="s">
        <v>259</v>
      </c>
      <c r="D161" s="192"/>
      <c r="E161" s="193" t="n">
        <v>24.57</v>
      </c>
      <c r="F161" s="194"/>
      <c r="G161" s="195"/>
      <c r="M161" s="196" t="s">
        <v>259</v>
      </c>
      <c r="O161" s="182"/>
    </row>
    <row r="162" customFormat="false" ht="12.75" hidden="false" customHeight="false" outlineLevel="0" collapsed="false">
      <c r="A162" s="197"/>
      <c r="B162" s="198" t="s">
        <v>135</v>
      </c>
      <c r="C162" s="199" t="str">
        <f aca="false">CONCATENATE(B126," ",C126)</f>
        <v>200 Sanace</v>
      </c>
      <c r="D162" s="200"/>
      <c r="E162" s="201"/>
      <c r="F162" s="202"/>
      <c r="G162" s="203" t="n">
        <f aca="false">SUM(G126:G161)</f>
        <v>0</v>
      </c>
      <c r="O162" s="182" t="n">
        <v>4</v>
      </c>
      <c r="BA162" s="204" t="n">
        <f aca="false">SUM(BA126:BA161)</f>
        <v>0</v>
      </c>
      <c r="BB162" s="204" t="n">
        <f aca="false">SUM(BB126:BB161)</f>
        <v>0</v>
      </c>
      <c r="BC162" s="204" t="n">
        <f aca="false">SUM(BC126:BC161)</f>
        <v>0</v>
      </c>
      <c r="BD162" s="204" t="n">
        <f aca="false">SUM(BD126:BD161)</f>
        <v>0</v>
      </c>
      <c r="BE162" s="204" t="n">
        <f aca="false">SUM(BE126:BE161)</f>
        <v>0</v>
      </c>
    </row>
    <row r="163" customFormat="false" ht="12.75" hidden="false" customHeight="false" outlineLevel="0" collapsed="false">
      <c r="A163" s="175" t="s">
        <v>81</v>
      </c>
      <c r="B163" s="176" t="s">
        <v>260</v>
      </c>
      <c r="C163" s="177" t="s">
        <v>261</v>
      </c>
      <c r="D163" s="178"/>
      <c r="E163" s="179"/>
      <c r="F163" s="179"/>
      <c r="G163" s="180"/>
      <c r="H163" s="181"/>
      <c r="I163" s="181"/>
      <c r="O163" s="182" t="n">
        <v>1</v>
      </c>
    </row>
    <row r="164" customFormat="false" ht="22.5" hidden="false" customHeight="false" outlineLevel="0" collapsed="false">
      <c r="A164" s="183" t="n">
        <v>20</v>
      </c>
      <c r="B164" s="184" t="s">
        <v>262</v>
      </c>
      <c r="C164" s="185" t="s">
        <v>263</v>
      </c>
      <c r="D164" s="186" t="s">
        <v>221</v>
      </c>
      <c r="E164" s="187" t="n">
        <v>17.275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</v>
      </c>
      <c r="AB164" s="154" t="n">
        <v>1</v>
      </c>
      <c r="AC164" s="154" t="n">
        <v>1</v>
      </c>
      <c r="AZ164" s="154" t="n">
        <v>1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1</v>
      </c>
      <c r="CZ164" s="154" t="n">
        <v>0.74</v>
      </c>
    </row>
    <row r="165" customFormat="false" ht="12.75" hidden="false" customHeight="true" outlineLevel="0" collapsed="false">
      <c r="A165" s="190"/>
      <c r="B165" s="191"/>
      <c r="C165" s="192" t="s">
        <v>264</v>
      </c>
      <c r="D165" s="192"/>
      <c r="E165" s="193" t="n">
        <v>17.275</v>
      </c>
      <c r="F165" s="194"/>
      <c r="G165" s="195"/>
      <c r="M165" s="196" t="s">
        <v>264</v>
      </c>
      <c r="O165" s="182"/>
    </row>
    <row r="166" customFormat="false" ht="22.5" hidden="false" customHeight="false" outlineLevel="0" collapsed="false">
      <c r="A166" s="183" t="n">
        <v>21</v>
      </c>
      <c r="B166" s="184" t="s">
        <v>265</v>
      </c>
      <c r="C166" s="185" t="s">
        <v>266</v>
      </c>
      <c r="D166" s="186" t="s">
        <v>221</v>
      </c>
      <c r="E166" s="187" t="n">
        <v>37.6875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</v>
      </c>
      <c r="AB166" s="154" t="n">
        <v>1</v>
      </c>
      <c r="AC166" s="154" t="n">
        <v>1</v>
      </c>
      <c r="AZ166" s="154" t="n">
        <v>1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1</v>
      </c>
      <c r="CZ166" s="154" t="n">
        <v>0.963</v>
      </c>
    </row>
    <row r="167" customFormat="false" ht="12.75" hidden="false" customHeight="true" outlineLevel="0" collapsed="false">
      <c r="A167" s="190"/>
      <c r="B167" s="191"/>
      <c r="C167" s="192" t="s">
        <v>267</v>
      </c>
      <c r="D167" s="192"/>
      <c r="E167" s="193" t="n">
        <v>37.6875</v>
      </c>
      <c r="F167" s="194"/>
      <c r="G167" s="195"/>
      <c r="M167" s="196" t="s">
        <v>267</v>
      </c>
      <c r="O167" s="182"/>
    </row>
    <row r="168" customFormat="false" ht="12.75" hidden="false" customHeight="false" outlineLevel="0" collapsed="false">
      <c r="A168" s="183" t="n">
        <v>22</v>
      </c>
      <c r="B168" s="184" t="s">
        <v>268</v>
      </c>
      <c r="C168" s="185" t="s">
        <v>269</v>
      </c>
      <c r="D168" s="186" t="s">
        <v>140</v>
      </c>
      <c r="E168" s="187" t="n">
        <v>10.2308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1</v>
      </c>
      <c r="AC168" s="154" t="n">
        <v>1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1</v>
      </c>
      <c r="CZ168" s="154" t="n">
        <v>2.525</v>
      </c>
    </row>
    <row r="169" customFormat="false" ht="12.75" hidden="false" customHeight="true" outlineLevel="0" collapsed="false">
      <c r="A169" s="190"/>
      <c r="B169" s="191"/>
      <c r="C169" s="192" t="s">
        <v>270</v>
      </c>
      <c r="D169" s="192"/>
      <c r="E169" s="193" t="n">
        <v>0</v>
      </c>
      <c r="F169" s="194"/>
      <c r="G169" s="195"/>
      <c r="M169" s="196" t="s">
        <v>270</v>
      </c>
      <c r="O169" s="182"/>
    </row>
    <row r="170" customFormat="false" ht="12.75" hidden="false" customHeight="true" outlineLevel="0" collapsed="false">
      <c r="A170" s="190"/>
      <c r="B170" s="191"/>
      <c r="C170" s="192" t="s">
        <v>271</v>
      </c>
      <c r="D170" s="192"/>
      <c r="E170" s="193" t="n">
        <v>10.2308</v>
      </c>
      <c r="F170" s="194"/>
      <c r="G170" s="195"/>
      <c r="M170" s="196" t="s">
        <v>271</v>
      </c>
      <c r="O170" s="182"/>
    </row>
    <row r="171" customFormat="false" ht="12.75" hidden="false" customHeight="false" outlineLevel="0" collapsed="false">
      <c r="A171" s="183" t="n">
        <v>23</v>
      </c>
      <c r="B171" s="184" t="s">
        <v>272</v>
      </c>
      <c r="C171" s="185" t="s">
        <v>273</v>
      </c>
      <c r="D171" s="186" t="s">
        <v>140</v>
      </c>
      <c r="E171" s="187" t="n">
        <v>12.0473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1</v>
      </c>
      <c r="AC171" s="154" t="n">
        <v>1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1</v>
      </c>
      <c r="CZ171" s="154" t="n">
        <v>2.525</v>
      </c>
    </row>
    <row r="172" customFormat="false" ht="12.75" hidden="false" customHeight="true" outlineLevel="0" collapsed="false">
      <c r="A172" s="190"/>
      <c r="B172" s="191"/>
      <c r="C172" s="192" t="s">
        <v>274</v>
      </c>
      <c r="D172" s="192"/>
      <c r="E172" s="193" t="n">
        <v>7.6024</v>
      </c>
      <c r="F172" s="194"/>
      <c r="G172" s="195"/>
      <c r="M172" s="196" t="s">
        <v>274</v>
      </c>
      <c r="O172" s="182"/>
    </row>
    <row r="173" customFormat="false" ht="12.75" hidden="false" customHeight="true" outlineLevel="0" collapsed="false">
      <c r="A173" s="190"/>
      <c r="B173" s="191"/>
      <c r="C173" s="192" t="s">
        <v>275</v>
      </c>
      <c r="D173" s="192"/>
      <c r="E173" s="193" t="n">
        <v>1.8872</v>
      </c>
      <c r="F173" s="194"/>
      <c r="G173" s="195"/>
      <c r="M173" s="196" t="s">
        <v>275</v>
      </c>
      <c r="O173" s="182"/>
    </row>
    <row r="174" customFormat="false" ht="12.75" hidden="false" customHeight="true" outlineLevel="0" collapsed="false">
      <c r="A174" s="190"/>
      <c r="B174" s="191"/>
      <c r="C174" s="192" t="s">
        <v>276</v>
      </c>
      <c r="D174" s="192"/>
      <c r="E174" s="193" t="n">
        <v>2.5577</v>
      </c>
      <c r="F174" s="194"/>
      <c r="G174" s="195"/>
      <c r="M174" s="196" t="s">
        <v>276</v>
      </c>
      <c r="O174" s="182"/>
    </row>
    <row r="175" customFormat="false" ht="12.75" hidden="false" customHeight="false" outlineLevel="0" collapsed="false">
      <c r="A175" s="183" t="n">
        <v>24</v>
      </c>
      <c r="B175" s="184" t="s">
        <v>277</v>
      </c>
      <c r="C175" s="185" t="s">
        <v>278</v>
      </c>
      <c r="D175" s="186" t="s">
        <v>221</v>
      </c>
      <c r="E175" s="187" t="n">
        <v>38.1081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1</v>
      </c>
      <c r="AC175" s="154" t="n">
        <v>1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1</v>
      </c>
      <c r="CZ175" s="154" t="n">
        <v>0.03916</v>
      </c>
    </row>
    <row r="176" customFormat="false" ht="12.75" hidden="false" customHeight="true" outlineLevel="0" collapsed="false">
      <c r="A176" s="190"/>
      <c r="B176" s="191"/>
      <c r="C176" s="192" t="s">
        <v>279</v>
      </c>
      <c r="D176" s="192"/>
      <c r="E176" s="193" t="n">
        <v>14.3508</v>
      </c>
      <c r="F176" s="194"/>
      <c r="G176" s="195"/>
      <c r="M176" s="196" t="s">
        <v>279</v>
      </c>
      <c r="O176" s="182"/>
    </row>
    <row r="177" customFormat="false" ht="12.75" hidden="false" customHeight="true" outlineLevel="0" collapsed="false">
      <c r="A177" s="190"/>
      <c r="B177" s="191"/>
      <c r="C177" s="192" t="s">
        <v>280</v>
      </c>
      <c r="D177" s="192"/>
      <c r="E177" s="193" t="n">
        <v>11.6573</v>
      </c>
      <c r="F177" s="194"/>
      <c r="G177" s="195"/>
      <c r="M177" s="196" t="s">
        <v>280</v>
      </c>
      <c r="O177" s="182"/>
    </row>
    <row r="178" customFormat="false" ht="12.75" hidden="false" customHeight="true" outlineLevel="0" collapsed="false">
      <c r="A178" s="190"/>
      <c r="B178" s="191"/>
      <c r="C178" s="192" t="s">
        <v>281</v>
      </c>
      <c r="D178" s="192"/>
      <c r="E178" s="193" t="n">
        <v>11.6</v>
      </c>
      <c r="F178" s="194"/>
      <c r="G178" s="195"/>
      <c r="M178" s="196" t="s">
        <v>281</v>
      </c>
      <c r="O178" s="182"/>
    </row>
    <row r="179" customFormat="false" ht="12.75" hidden="false" customHeight="true" outlineLevel="0" collapsed="false">
      <c r="A179" s="190"/>
      <c r="B179" s="191"/>
      <c r="C179" s="192" t="s">
        <v>282</v>
      </c>
      <c r="D179" s="192"/>
      <c r="E179" s="193" t="n">
        <v>0.5</v>
      </c>
      <c r="F179" s="194"/>
      <c r="G179" s="195"/>
      <c r="M179" s="196" t="s">
        <v>282</v>
      </c>
      <c r="O179" s="182"/>
    </row>
    <row r="180" customFormat="false" ht="12.75" hidden="false" customHeight="false" outlineLevel="0" collapsed="false">
      <c r="A180" s="183" t="n">
        <v>25</v>
      </c>
      <c r="B180" s="184" t="s">
        <v>283</v>
      </c>
      <c r="C180" s="185" t="s">
        <v>284</v>
      </c>
      <c r="D180" s="186" t="s">
        <v>221</v>
      </c>
      <c r="E180" s="187" t="n">
        <v>38.1081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1</v>
      </c>
      <c r="AC180" s="154" t="n">
        <v>1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1</v>
      </c>
      <c r="CZ180" s="154" t="n">
        <v>0</v>
      </c>
    </row>
    <row r="181" customFormat="false" ht="22.5" hidden="false" customHeight="false" outlineLevel="0" collapsed="false">
      <c r="A181" s="183" t="n">
        <v>26</v>
      </c>
      <c r="B181" s="184" t="s">
        <v>285</v>
      </c>
      <c r="C181" s="185" t="s">
        <v>286</v>
      </c>
      <c r="D181" s="186" t="s">
        <v>235</v>
      </c>
      <c r="E181" s="187" t="n">
        <v>39.3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2</v>
      </c>
      <c r="AB181" s="154" t="n">
        <v>0</v>
      </c>
      <c r="AC181" s="154" t="n">
        <v>68</v>
      </c>
      <c r="AZ181" s="154" t="n">
        <v>1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2</v>
      </c>
      <c r="CB181" s="189" t="n">
        <v>0</v>
      </c>
      <c r="CZ181" s="154" t="n">
        <v>0</v>
      </c>
    </row>
    <row r="182" customFormat="false" ht="12.75" hidden="false" customHeight="true" outlineLevel="0" collapsed="false">
      <c r="A182" s="190"/>
      <c r="B182" s="191"/>
      <c r="C182" s="192" t="s">
        <v>287</v>
      </c>
      <c r="D182" s="192"/>
      <c r="E182" s="193" t="n">
        <v>39.3</v>
      </c>
      <c r="F182" s="194"/>
      <c r="G182" s="195"/>
      <c r="M182" s="196" t="s">
        <v>287</v>
      </c>
      <c r="O182" s="182"/>
    </row>
    <row r="183" customFormat="false" ht="12.75" hidden="false" customHeight="false" outlineLevel="0" collapsed="false">
      <c r="A183" s="197"/>
      <c r="B183" s="198" t="s">
        <v>135</v>
      </c>
      <c r="C183" s="199" t="str">
        <f aca="false">CONCATENATE(B163," ",C163)</f>
        <v>27 Základy</v>
      </c>
      <c r="D183" s="200"/>
      <c r="E183" s="201"/>
      <c r="F183" s="202"/>
      <c r="G183" s="203" t="n">
        <f aca="false">SUM(G163:G182)</f>
        <v>0</v>
      </c>
      <c r="O183" s="182" t="n">
        <v>4</v>
      </c>
      <c r="BA183" s="204" t="n">
        <f aca="false">SUM(BA163:BA182)</f>
        <v>0</v>
      </c>
      <c r="BB183" s="204" t="n">
        <f aca="false">SUM(BB163:BB182)</f>
        <v>0</v>
      </c>
      <c r="BC183" s="204" t="n">
        <f aca="false">SUM(BC163:BC182)</f>
        <v>0</v>
      </c>
      <c r="BD183" s="204" t="n">
        <f aca="false">SUM(BD163:BD182)</f>
        <v>0</v>
      </c>
      <c r="BE183" s="204" t="n">
        <f aca="false">SUM(BE163:BE182)</f>
        <v>0</v>
      </c>
    </row>
    <row r="184" customFormat="false" ht="12.75" hidden="false" customHeight="false" outlineLevel="0" collapsed="false">
      <c r="A184" s="175" t="s">
        <v>81</v>
      </c>
      <c r="B184" s="176" t="s">
        <v>288</v>
      </c>
      <c r="C184" s="177" t="s">
        <v>289</v>
      </c>
      <c r="D184" s="178"/>
      <c r="E184" s="179"/>
      <c r="F184" s="179"/>
      <c r="G184" s="180"/>
      <c r="H184" s="181"/>
      <c r="I184" s="181"/>
      <c r="O184" s="182" t="n">
        <v>1</v>
      </c>
    </row>
    <row r="185" customFormat="false" ht="12.75" hidden="false" customHeight="false" outlineLevel="0" collapsed="false">
      <c r="A185" s="183" t="n">
        <v>27</v>
      </c>
      <c r="B185" s="184" t="s">
        <v>290</v>
      </c>
      <c r="C185" s="185" t="s">
        <v>291</v>
      </c>
      <c r="D185" s="186" t="s">
        <v>221</v>
      </c>
      <c r="E185" s="187" t="n">
        <v>22.2775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</v>
      </c>
      <c r="AB185" s="154" t="n">
        <v>0</v>
      </c>
      <c r="AC185" s="154" t="n">
        <v>0</v>
      </c>
      <c r="AZ185" s="154" t="n">
        <v>1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</v>
      </c>
      <c r="CB185" s="189" t="n">
        <v>0</v>
      </c>
      <c r="CZ185" s="154" t="n">
        <v>0.04343</v>
      </c>
    </row>
    <row r="186" customFormat="false" ht="12.75" hidden="false" customHeight="true" outlineLevel="0" collapsed="false">
      <c r="A186" s="190"/>
      <c r="B186" s="191"/>
      <c r="C186" s="192" t="s">
        <v>292</v>
      </c>
      <c r="D186" s="192"/>
      <c r="E186" s="193" t="n">
        <v>0</v>
      </c>
      <c r="F186" s="194"/>
      <c r="G186" s="195"/>
      <c r="M186" s="196" t="s">
        <v>292</v>
      </c>
      <c r="O186" s="182"/>
    </row>
    <row r="187" customFormat="false" ht="12.75" hidden="false" customHeight="true" outlineLevel="0" collapsed="false">
      <c r="A187" s="190"/>
      <c r="B187" s="191"/>
      <c r="C187" s="192" t="s">
        <v>293</v>
      </c>
      <c r="D187" s="192"/>
      <c r="E187" s="193" t="n">
        <v>0</v>
      </c>
      <c r="F187" s="194"/>
      <c r="G187" s="195"/>
      <c r="M187" s="196" t="s">
        <v>293</v>
      </c>
      <c r="O187" s="182"/>
    </row>
    <row r="188" customFormat="false" ht="12.75" hidden="false" customHeight="true" outlineLevel="0" collapsed="false">
      <c r="A188" s="190"/>
      <c r="B188" s="191"/>
      <c r="C188" s="192" t="s">
        <v>294</v>
      </c>
      <c r="D188" s="192"/>
      <c r="E188" s="193" t="n">
        <v>12.06</v>
      </c>
      <c r="F188" s="194"/>
      <c r="G188" s="195"/>
      <c r="M188" s="196" t="s">
        <v>294</v>
      </c>
      <c r="O188" s="182"/>
    </row>
    <row r="189" customFormat="false" ht="12.75" hidden="false" customHeight="true" outlineLevel="0" collapsed="false">
      <c r="A189" s="190"/>
      <c r="B189" s="191"/>
      <c r="C189" s="192" t="s">
        <v>295</v>
      </c>
      <c r="D189" s="192"/>
      <c r="E189" s="193" t="n">
        <v>10.2175</v>
      </c>
      <c r="F189" s="194"/>
      <c r="G189" s="195"/>
      <c r="M189" s="196" t="s">
        <v>295</v>
      </c>
      <c r="O189" s="182"/>
    </row>
    <row r="190" customFormat="false" ht="12.75" hidden="false" customHeight="false" outlineLevel="0" collapsed="false">
      <c r="A190" s="183" t="n">
        <v>28</v>
      </c>
      <c r="B190" s="184" t="s">
        <v>296</v>
      </c>
      <c r="C190" s="185" t="s">
        <v>297</v>
      </c>
      <c r="D190" s="186" t="s">
        <v>221</v>
      </c>
      <c r="E190" s="187" t="n">
        <v>22.2775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</v>
      </c>
      <c r="AB190" s="154" t="n">
        <v>1</v>
      </c>
      <c r="AC190" s="154" t="n">
        <v>1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1</v>
      </c>
      <c r="CZ190" s="154" t="n">
        <v>0.00019</v>
      </c>
    </row>
    <row r="191" customFormat="false" ht="12.75" hidden="false" customHeight="true" outlineLevel="0" collapsed="false">
      <c r="A191" s="190"/>
      <c r="B191" s="191"/>
      <c r="C191" s="192" t="s">
        <v>298</v>
      </c>
      <c r="D191" s="192"/>
      <c r="E191" s="193" t="n">
        <v>0</v>
      </c>
      <c r="F191" s="194"/>
      <c r="G191" s="195"/>
      <c r="M191" s="196" t="s">
        <v>298</v>
      </c>
      <c r="O191" s="182"/>
    </row>
    <row r="192" customFormat="false" ht="12.75" hidden="false" customHeight="true" outlineLevel="0" collapsed="false">
      <c r="A192" s="190"/>
      <c r="B192" s="191"/>
      <c r="C192" s="192" t="s">
        <v>294</v>
      </c>
      <c r="D192" s="192"/>
      <c r="E192" s="193" t="n">
        <v>12.06</v>
      </c>
      <c r="F192" s="194"/>
      <c r="G192" s="195"/>
      <c r="M192" s="196" t="s">
        <v>294</v>
      </c>
      <c r="O192" s="182"/>
    </row>
    <row r="193" customFormat="false" ht="12.75" hidden="false" customHeight="true" outlineLevel="0" collapsed="false">
      <c r="A193" s="190"/>
      <c r="B193" s="191"/>
      <c r="C193" s="192" t="s">
        <v>295</v>
      </c>
      <c r="D193" s="192"/>
      <c r="E193" s="193" t="n">
        <v>10.2175</v>
      </c>
      <c r="F193" s="194"/>
      <c r="G193" s="195"/>
      <c r="M193" s="196" t="s">
        <v>295</v>
      </c>
      <c r="O193" s="182"/>
    </row>
    <row r="194" customFormat="false" ht="12.75" hidden="false" customHeight="false" outlineLevel="0" collapsed="false">
      <c r="A194" s="183" t="n">
        <v>29</v>
      </c>
      <c r="B194" s="184" t="s">
        <v>299</v>
      </c>
      <c r="C194" s="185" t="s">
        <v>300</v>
      </c>
      <c r="D194" s="186" t="s">
        <v>221</v>
      </c>
      <c r="E194" s="187" t="n">
        <v>22.2775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1</v>
      </c>
      <c r="AC194" s="154" t="n">
        <v>1</v>
      </c>
      <c r="AZ194" s="154" t="n">
        <v>1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1</v>
      </c>
      <c r="CZ194" s="154" t="n">
        <v>0</v>
      </c>
    </row>
    <row r="195" customFormat="false" ht="12.75" hidden="false" customHeight="false" outlineLevel="0" collapsed="false">
      <c r="A195" s="197"/>
      <c r="B195" s="198" t="s">
        <v>135</v>
      </c>
      <c r="C195" s="199" t="str">
        <f aca="false">CONCATENATE(B184," ",C184)</f>
        <v>28 Zpevňování hornin a konstrukcí</v>
      </c>
      <c r="D195" s="200"/>
      <c r="E195" s="201"/>
      <c r="F195" s="202"/>
      <c r="G195" s="203" t="n">
        <f aca="false">SUM(G184:G194)</f>
        <v>0</v>
      </c>
      <c r="O195" s="182" t="n">
        <v>4</v>
      </c>
      <c r="BA195" s="204" t="n">
        <f aca="false">SUM(BA184:BA194)</f>
        <v>0</v>
      </c>
      <c r="BB195" s="204" t="n">
        <f aca="false">SUM(BB184:BB194)</f>
        <v>0</v>
      </c>
      <c r="BC195" s="204" t="n">
        <f aca="false">SUM(BC184:BC194)</f>
        <v>0</v>
      </c>
      <c r="BD195" s="204" t="n">
        <f aca="false">SUM(BD184:BD194)</f>
        <v>0</v>
      </c>
      <c r="BE195" s="204" t="n">
        <f aca="false">SUM(BE184:BE194)</f>
        <v>0</v>
      </c>
    </row>
    <row r="196" customFormat="false" ht="12.75" hidden="false" customHeight="false" outlineLevel="0" collapsed="false">
      <c r="A196" s="175" t="s">
        <v>81</v>
      </c>
      <c r="B196" s="176" t="s">
        <v>301</v>
      </c>
      <c r="C196" s="177" t="s">
        <v>302</v>
      </c>
      <c r="D196" s="178"/>
      <c r="E196" s="179"/>
      <c r="F196" s="179"/>
      <c r="G196" s="180"/>
      <c r="H196" s="181"/>
      <c r="I196" s="181"/>
      <c r="O196" s="182" t="n">
        <v>1</v>
      </c>
    </row>
    <row r="197" customFormat="false" ht="12.75" hidden="false" customHeight="false" outlineLevel="0" collapsed="false">
      <c r="A197" s="183" t="n">
        <v>30</v>
      </c>
      <c r="B197" s="184" t="s">
        <v>303</v>
      </c>
      <c r="C197" s="185" t="s">
        <v>304</v>
      </c>
      <c r="D197" s="186" t="s">
        <v>305</v>
      </c>
      <c r="E197" s="187" t="n">
        <v>9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</v>
      </c>
      <c r="AB197" s="154" t="n">
        <v>1</v>
      </c>
      <c r="AC197" s="154" t="n">
        <v>1</v>
      </c>
      <c r="AZ197" s="154" t="n">
        <v>1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</v>
      </c>
      <c r="CB197" s="189" t="n">
        <v>1</v>
      </c>
      <c r="CZ197" s="154" t="n">
        <v>0.0545</v>
      </c>
    </row>
    <row r="198" customFormat="false" ht="12.75" hidden="false" customHeight="true" outlineLevel="0" collapsed="false">
      <c r="A198" s="190"/>
      <c r="B198" s="191"/>
      <c r="C198" s="192" t="s">
        <v>306</v>
      </c>
      <c r="D198" s="192"/>
      <c r="E198" s="193" t="n">
        <v>9</v>
      </c>
      <c r="F198" s="194"/>
      <c r="G198" s="195"/>
      <c r="M198" s="196" t="s">
        <v>306</v>
      </c>
      <c r="O198" s="182"/>
    </row>
    <row r="199" customFormat="false" ht="12.75" hidden="false" customHeight="false" outlineLevel="0" collapsed="false">
      <c r="A199" s="183" t="n">
        <v>31</v>
      </c>
      <c r="B199" s="184" t="s">
        <v>307</v>
      </c>
      <c r="C199" s="185" t="s">
        <v>308</v>
      </c>
      <c r="D199" s="186" t="s">
        <v>305</v>
      </c>
      <c r="E199" s="187" t="n">
        <v>5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1</v>
      </c>
      <c r="AC199" s="154" t="n">
        <v>1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1</v>
      </c>
      <c r="CZ199" s="154" t="n">
        <v>0.08321</v>
      </c>
    </row>
    <row r="200" customFormat="false" ht="12.75" hidden="false" customHeight="true" outlineLevel="0" collapsed="false">
      <c r="A200" s="190"/>
      <c r="B200" s="191"/>
      <c r="C200" s="192" t="s">
        <v>309</v>
      </c>
      <c r="D200" s="192"/>
      <c r="E200" s="193" t="n">
        <v>5</v>
      </c>
      <c r="F200" s="194"/>
      <c r="G200" s="195"/>
      <c r="M200" s="196" t="s">
        <v>309</v>
      </c>
      <c r="O200" s="182"/>
    </row>
    <row r="201" customFormat="false" ht="22.5" hidden="false" customHeight="false" outlineLevel="0" collapsed="false">
      <c r="A201" s="183" t="n">
        <v>32</v>
      </c>
      <c r="B201" s="184" t="s">
        <v>310</v>
      </c>
      <c r="C201" s="185" t="s">
        <v>311</v>
      </c>
      <c r="D201" s="186" t="s">
        <v>140</v>
      </c>
      <c r="E201" s="187" t="n">
        <v>8.3061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1</v>
      </c>
      <c r="AC201" s="154" t="n">
        <v>1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1</v>
      </c>
      <c r="CZ201" s="154" t="n">
        <v>0.753</v>
      </c>
    </row>
    <row r="202" customFormat="false" ht="12.75" hidden="false" customHeight="true" outlineLevel="0" collapsed="false">
      <c r="A202" s="190"/>
      <c r="B202" s="191"/>
      <c r="C202" s="192" t="s">
        <v>312</v>
      </c>
      <c r="D202" s="192"/>
      <c r="E202" s="193" t="n">
        <v>2.7338</v>
      </c>
      <c r="F202" s="194"/>
      <c r="G202" s="195"/>
      <c r="M202" s="196" t="s">
        <v>312</v>
      </c>
      <c r="O202" s="182"/>
    </row>
    <row r="203" customFormat="false" ht="12.75" hidden="false" customHeight="true" outlineLevel="0" collapsed="false">
      <c r="A203" s="190"/>
      <c r="B203" s="191"/>
      <c r="C203" s="192" t="s">
        <v>313</v>
      </c>
      <c r="D203" s="192"/>
      <c r="E203" s="193" t="n">
        <v>1.1633</v>
      </c>
      <c r="F203" s="194"/>
      <c r="G203" s="195"/>
      <c r="M203" s="196" t="s">
        <v>313</v>
      </c>
      <c r="O203" s="182"/>
    </row>
    <row r="204" customFormat="false" ht="12.75" hidden="false" customHeight="true" outlineLevel="0" collapsed="false">
      <c r="A204" s="190"/>
      <c r="B204" s="191"/>
      <c r="C204" s="192" t="s">
        <v>314</v>
      </c>
      <c r="D204" s="192"/>
      <c r="E204" s="193" t="n">
        <v>1.6875</v>
      </c>
      <c r="F204" s="194"/>
      <c r="G204" s="195"/>
      <c r="M204" s="196" t="s">
        <v>314</v>
      </c>
      <c r="O204" s="182"/>
    </row>
    <row r="205" customFormat="false" ht="12.75" hidden="false" customHeight="true" outlineLevel="0" collapsed="false">
      <c r="A205" s="190"/>
      <c r="B205" s="191"/>
      <c r="C205" s="192" t="s">
        <v>315</v>
      </c>
      <c r="D205" s="192"/>
      <c r="E205" s="193" t="n">
        <v>2.7216</v>
      </c>
      <c r="F205" s="194"/>
      <c r="G205" s="195"/>
      <c r="M205" s="196" t="s">
        <v>315</v>
      </c>
      <c r="O205" s="182"/>
    </row>
    <row r="206" customFormat="false" ht="12.75" hidden="false" customHeight="false" outlineLevel="0" collapsed="false">
      <c r="A206" s="183" t="n">
        <v>33</v>
      </c>
      <c r="B206" s="184" t="s">
        <v>316</v>
      </c>
      <c r="C206" s="185" t="s">
        <v>317</v>
      </c>
      <c r="D206" s="186" t="s">
        <v>221</v>
      </c>
      <c r="E206" s="187" t="n">
        <v>50.3933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1</v>
      </c>
      <c r="AC206" s="154" t="n">
        <v>1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1</v>
      </c>
      <c r="CB206" s="189" t="n">
        <v>1</v>
      </c>
      <c r="CZ206" s="154" t="n">
        <v>0.24951</v>
      </c>
    </row>
    <row r="207" customFormat="false" ht="12.75" hidden="false" customHeight="true" outlineLevel="0" collapsed="false">
      <c r="A207" s="190"/>
      <c r="B207" s="191"/>
      <c r="C207" s="192" t="s">
        <v>318</v>
      </c>
      <c r="D207" s="192"/>
      <c r="E207" s="193" t="n">
        <v>45.2865</v>
      </c>
      <c r="F207" s="194"/>
      <c r="G207" s="195"/>
      <c r="M207" s="196" t="s">
        <v>318</v>
      </c>
      <c r="O207" s="182"/>
    </row>
    <row r="208" customFormat="false" ht="12.75" hidden="false" customHeight="true" outlineLevel="0" collapsed="false">
      <c r="A208" s="190"/>
      <c r="B208" s="191"/>
      <c r="C208" s="192" t="s">
        <v>319</v>
      </c>
      <c r="D208" s="192"/>
      <c r="E208" s="193" t="n">
        <v>0.3693</v>
      </c>
      <c r="F208" s="194"/>
      <c r="G208" s="195"/>
      <c r="M208" s="196" t="s">
        <v>319</v>
      </c>
      <c r="O208" s="182"/>
    </row>
    <row r="209" customFormat="false" ht="12.75" hidden="false" customHeight="true" outlineLevel="0" collapsed="false">
      <c r="A209" s="190"/>
      <c r="B209" s="191"/>
      <c r="C209" s="192" t="s">
        <v>320</v>
      </c>
      <c r="D209" s="192"/>
      <c r="E209" s="193" t="n">
        <v>4.7375</v>
      </c>
      <c r="F209" s="194"/>
      <c r="G209" s="195"/>
      <c r="M209" s="196" t="s">
        <v>320</v>
      </c>
      <c r="O209" s="182"/>
    </row>
    <row r="210" customFormat="false" ht="12.75" hidden="false" customHeight="false" outlineLevel="0" collapsed="false">
      <c r="A210" s="183" t="n">
        <v>34</v>
      </c>
      <c r="B210" s="184" t="s">
        <v>321</v>
      </c>
      <c r="C210" s="185" t="s">
        <v>322</v>
      </c>
      <c r="D210" s="186" t="s">
        <v>221</v>
      </c>
      <c r="E210" s="187" t="n">
        <v>5.58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1</v>
      </c>
      <c r="AC210" s="154" t="n">
        <v>1</v>
      </c>
      <c r="AZ210" s="154" t="n">
        <v>1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</v>
      </c>
      <c r="CB210" s="189" t="n">
        <v>1</v>
      </c>
      <c r="CZ210" s="154" t="n">
        <v>0.30189</v>
      </c>
    </row>
    <row r="211" customFormat="false" ht="12.75" hidden="false" customHeight="true" outlineLevel="0" collapsed="false">
      <c r="A211" s="190"/>
      <c r="B211" s="191"/>
      <c r="C211" s="192" t="s">
        <v>323</v>
      </c>
      <c r="D211" s="192"/>
      <c r="E211" s="193" t="n">
        <v>5.58</v>
      </c>
      <c r="F211" s="194"/>
      <c r="G211" s="195"/>
      <c r="M211" s="196" t="s">
        <v>323</v>
      </c>
      <c r="O211" s="182"/>
    </row>
    <row r="212" customFormat="false" ht="12.75" hidden="false" customHeight="false" outlineLevel="0" collapsed="false">
      <c r="A212" s="183" t="n">
        <v>35</v>
      </c>
      <c r="B212" s="184" t="s">
        <v>324</v>
      </c>
      <c r="C212" s="185" t="s">
        <v>325</v>
      </c>
      <c r="D212" s="186" t="s">
        <v>305</v>
      </c>
      <c r="E212" s="187" t="n">
        <v>3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</v>
      </c>
      <c r="AB212" s="154" t="n">
        <v>1</v>
      </c>
      <c r="AC212" s="154" t="n">
        <v>1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1</v>
      </c>
      <c r="CZ212" s="154" t="n">
        <v>0.01726</v>
      </c>
    </row>
    <row r="213" customFormat="false" ht="12.75" hidden="false" customHeight="true" outlineLevel="0" collapsed="false">
      <c r="A213" s="190"/>
      <c r="B213" s="191"/>
      <c r="C213" s="192" t="s">
        <v>326</v>
      </c>
      <c r="D213" s="192"/>
      <c r="E213" s="193" t="n">
        <v>3</v>
      </c>
      <c r="F213" s="194"/>
      <c r="G213" s="195"/>
      <c r="M213" s="196" t="s">
        <v>326</v>
      </c>
      <c r="O213" s="182"/>
    </row>
    <row r="214" customFormat="false" ht="12.75" hidden="false" customHeight="false" outlineLevel="0" collapsed="false">
      <c r="A214" s="183" t="n">
        <v>36</v>
      </c>
      <c r="B214" s="184" t="s">
        <v>327</v>
      </c>
      <c r="C214" s="185" t="s">
        <v>328</v>
      </c>
      <c r="D214" s="186" t="s">
        <v>305</v>
      </c>
      <c r="E214" s="187" t="n">
        <v>4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1</v>
      </c>
      <c r="AC214" s="154" t="n">
        <v>1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1</v>
      </c>
      <c r="CZ214" s="154" t="n">
        <v>0.01962</v>
      </c>
    </row>
    <row r="215" customFormat="false" ht="12.75" hidden="false" customHeight="true" outlineLevel="0" collapsed="false">
      <c r="A215" s="190"/>
      <c r="B215" s="191"/>
      <c r="C215" s="192" t="s">
        <v>329</v>
      </c>
      <c r="D215" s="192"/>
      <c r="E215" s="193" t="n">
        <v>4</v>
      </c>
      <c r="F215" s="194"/>
      <c r="G215" s="195"/>
      <c r="M215" s="196" t="s">
        <v>329</v>
      </c>
      <c r="O215" s="182"/>
    </row>
    <row r="216" customFormat="false" ht="12.75" hidden="false" customHeight="false" outlineLevel="0" collapsed="false">
      <c r="A216" s="183" t="n">
        <v>37</v>
      </c>
      <c r="B216" s="184" t="s">
        <v>330</v>
      </c>
      <c r="C216" s="185" t="s">
        <v>331</v>
      </c>
      <c r="D216" s="186" t="s">
        <v>305</v>
      </c>
      <c r="E216" s="187" t="n">
        <v>5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</v>
      </c>
      <c r="AB216" s="154" t="n">
        <v>1</v>
      </c>
      <c r="AC216" s="154" t="n">
        <v>1</v>
      </c>
      <c r="AZ216" s="154" t="n">
        <v>1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9" t="n">
        <v>1</v>
      </c>
      <c r="CB216" s="189" t="n">
        <v>1</v>
      </c>
      <c r="CZ216" s="154" t="n">
        <v>0.02575</v>
      </c>
    </row>
    <row r="217" customFormat="false" ht="12.75" hidden="false" customHeight="true" outlineLevel="0" collapsed="false">
      <c r="A217" s="190"/>
      <c r="B217" s="191"/>
      <c r="C217" s="192" t="s">
        <v>332</v>
      </c>
      <c r="D217" s="192"/>
      <c r="E217" s="193" t="n">
        <v>5</v>
      </c>
      <c r="F217" s="194"/>
      <c r="G217" s="195"/>
      <c r="M217" s="196" t="s">
        <v>332</v>
      </c>
      <c r="O217" s="182"/>
    </row>
    <row r="218" customFormat="false" ht="12.75" hidden="false" customHeight="false" outlineLevel="0" collapsed="false">
      <c r="A218" s="183" t="n">
        <v>38</v>
      </c>
      <c r="B218" s="184" t="s">
        <v>333</v>
      </c>
      <c r="C218" s="185" t="s">
        <v>334</v>
      </c>
      <c r="D218" s="186" t="s">
        <v>305</v>
      </c>
      <c r="E218" s="187" t="n">
        <v>3</v>
      </c>
      <c r="F218" s="187" t="n">
        <v>0</v>
      </c>
      <c r="G218" s="188" t="n">
        <f aca="false">E218*F218</f>
        <v>0</v>
      </c>
      <c r="O218" s="182" t="n">
        <v>2</v>
      </c>
      <c r="AA218" s="154" t="n">
        <v>1</v>
      </c>
      <c r="AB218" s="154" t="n">
        <v>1</v>
      </c>
      <c r="AC218" s="154" t="n">
        <v>1</v>
      </c>
      <c r="AZ218" s="154" t="n">
        <v>1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9" t="n">
        <v>1</v>
      </c>
      <c r="CB218" s="189" t="n">
        <v>1</v>
      </c>
      <c r="CZ218" s="154" t="n">
        <v>0.11676</v>
      </c>
    </row>
    <row r="219" customFormat="false" ht="12.75" hidden="false" customHeight="true" outlineLevel="0" collapsed="false">
      <c r="A219" s="190"/>
      <c r="B219" s="191"/>
      <c r="C219" s="192" t="s">
        <v>335</v>
      </c>
      <c r="D219" s="192"/>
      <c r="E219" s="193" t="n">
        <v>3</v>
      </c>
      <c r="F219" s="194"/>
      <c r="G219" s="195"/>
      <c r="M219" s="196" t="s">
        <v>335</v>
      </c>
      <c r="O219" s="182"/>
    </row>
    <row r="220" customFormat="false" ht="12.75" hidden="false" customHeight="false" outlineLevel="0" collapsed="false">
      <c r="A220" s="183" t="n">
        <v>39</v>
      </c>
      <c r="B220" s="184" t="s">
        <v>336</v>
      </c>
      <c r="C220" s="185" t="s">
        <v>337</v>
      </c>
      <c r="D220" s="186" t="s">
        <v>140</v>
      </c>
      <c r="E220" s="187" t="n">
        <v>3.5478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</v>
      </c>
      <c r="AB220" s="154" t="n">
        <v>1</v>
      </c>
      <c r="AC220" s="154" t="n">
        <v>1</v>
      </c>
      <c r="AZ220" s="154" t="n">
        <v>1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</v>
      </c>
      <c r="CB220" s="189" t="n">
        <v>1</v>
      </c>
      <c r="CZ220" s="154" t="n">
        <v>1.9332</v>
      </c>
    </row>
    <row r="221" customFormat="false" ht="12.75" hidden="false" customHeight="true" outlineLevel="0" collapsed="false">
      <c r="A221" s="190"/>
      <c r="B221" s="191"/>
      <c r="C221" s="192" t="s">
        <v>338</v>
      </c>
      <c r="D221" s="192"/>
      <c r="E221" s="193" t="n">
        <v>0.2183</v>
      </c>
      <c r="F221" s="194"/>
      <c r="G221" s="195"/>
      <c r="M221" s="196" t="s">
        <v>338</v>
      </c>
      <c r="O221" s="182"/>
    </row>
    <row r="222" customFormat="false" ht="12.75" hidden="false" customHeight="true" outlineLevel="0" collapsed="false">
      <c r="A222" s="190"/>
      <c r="B222" s="191"/>
      <c r="C222" s="192" t="s">
        <v>339</v>
      </c>
      <c r="D222" s="192"/>
      <c r="E222" s="193" t="n">
        <v>1.5341</v>
      </c>
      <c r="F222" s="194"/>
      <c r="G222" s="195"/>
      <c r="M222" s="196" t="s">
        <v>339</v>
      </c>
      <c r="O222" s="182"/>
    </row>
    <row r="223" customFormat="false" ht="12.75" hidden="false" customHeight="true" outlineLevel="0" collapsed="false">
      <c r="A223" s="190"/>
      <c r="B223" s="191"/>
      <c r="C223" s="192" t="s">
        <v>340</v>
      </c>
      <c r="D223" s="192"/>
      <c r="E223" s="193" t="n">
        <v>1.755</v>
      </c>
      <c r="F223" s="194"/>
      <c r="G223" s="195"/>
      <c r="M223" s="196" t="s">
        <v>340</v>
      </c>
      <c r="O223" s="182"/>
    </row>
    <row r="224" customFormat="false" ht="12.75" hidden="false" customHeight="true" outlineLevel="0" collapsed="false">
      <c r="A224" s="190"/>
      <c r="B224" s="191"/>
      <c r="C224" s="192" t="s">
        <v>341</v>
      </c>
      <c r="D224" s="192"/>
      <c r="E224" s="193" t="n">
        <v>0.0405</v>
      </c>
      <c r="F224" s="194"/>
      <c r="G224" s="195"/>
      <c r="M224" s="196" t="s">
        <v>341</v>
      </c>
      <c r="O224" s="182"/>
    </row>
    <row r="225" customFormat="false" ht="22.5" hidden="false" customHeight="false" outlineLevel="0" collapsed="false">
      <c r="A225" s="183" t="n">
        <v>40</v>
      </c>
      <c r="B225" s="184" t="s">
        <v>342</v>
      </c>
      <c r="C225" s="185" t="s">
        <v>343</v>
      </c>
      <c r="D225" s="186" t="s">
        <v>198</v>
      </c>
      <c r="E225" s="187" t="n">
        <v>0.6999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</v>
      </c>
      <c r="AB225" s="154" t="n">
        <v>1</v>
      </c>
      <c r="AC225" s="154" t="n">
        <v>1</v>
      </c>
      <c r="AZ225" s="154" t="n">
        <v>1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</v>
      </c>
      <c r="CB225" s="189" t="n">
        <v>1</v>
      </c>
      <c r="CZ225" s="154" t="n">
        <v>1.09954</v>
      </c>
    </row>
    <row r="226" customFormat="false" ht="12.75" hidden="false" customHeight="true" outlineLevel="0" collapsed="false">
      <c r="A226" s="190"/>
      <c r="B226" s="191"/>
      <c r="C226" s="192" t="s">
        <v>344</v>
      </c>
      <c r="D226" s="192"/>
      <c r="E226" s="193" t="n">
        <v>0.1539</v>
      </c>
      <c r="F226" s="194"/>
      <c r="G226" s="195"/>
      <c r="M226" s="196" t="s">
        <v>344</v>
      </c>
      <c r="O226" s="182"/>
    </row>
    <row r="227" customFormat="false" ht="12.75" hidden="false" customHeight="true" outlineLevel="0" collapsed="false">
      <c r="A227" s="190"/>
      <c r="B227" s="191"/>
      <c r="C227" s="192" t="s">
        <v>345</v>
      </c>
      <c r="D227" s="192"/>
      <c r="E227" s="193" t="n">
        <v>0.3033</v>
      </c>
      <c r="F227" s="194"/>
      <c r="G227" s="195"/>
      <c r="M227" s="196" t="s">
        <v>345</v>
      </c>
      <c r="O227" s="182"/>
    </row>
    <row r="228" customFormat="false" ht="12.75" hidden="false" customHeight="true" outlineLevel="0" collapsed="false">
      <c r="A228" s="190"/>
      <c r="B228" s="191"/>
      <c r="C228" s="192" t="s">
        <v>346</v>
      </c>
      <c r="D228" s="192"/>
      <c r="E228" s="193" t="n">
        <v>0.2202</v>
      </c>
      <c r="F228" s="194"/>
      <c r="G228" s="195"/>
      <c r="M228" s="196" t="s">
        <v>346</v>
      </c>
      <c r="O228" s="182"/>
    </row>
    <row r="229" customFormat="false" ht="12.75" hidden="false" customHeight="true" outlineLevel="0" collapsed="false">
      <c r="A229" s="190"/>
      <c r="B229" s="191"/>
      <c r="C229" s="192" t="s">
        <v>347</v>
      </c>
      <c r="D229" s="192"/>
      <c r="E229" s="193" t="n">
        <v>0.0225</v>
      </c>
      <c r="F229" s="194"/>
      <c r="G229" s="195"/>
      <c r="M229" s="196" t="s">
        <v>347</v>
      </c>
      <c r="O229" s="182"/>
    </row>
    <row r="230" customFormat="false" ht="12.75" hidden="false" customHeight="false" outlineLevel="0" collapsed="false">
      <c r="A230" s="183" t="n">
        <v>41</v>
      </c>
      <c r="B230" s="184" t="s">
        <v>348</v>
      </c>
      <c r="C230" s="185" t="s">
        <v>349</v>
      </c>
      <c r="D230" s="186" t="s">
        <v>235</v>
      </c>
      <c r="E230" s="187" t="n">
        <v>3.25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1</v>
      </c>
      <c r="AB230" s="154" t="n">
        <v>1</v>
      </c>
      <c r="AC230" s="154" t="n">
        <v>1</v>
      </c>
      <c r="AZ230" s="154" t="n">
        <v>1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1</v>
      </c>
      <c r="CB230" s="189" t="n">
        <v>1</v>
      </c>
      <c r="CZ230" s="154" t="n">
        <v>0.00028</v>
      </c>
    </row>
    <row r="231" customFormat="false" ht="12.75" hidden="false" customHeight="true" outlineLevel="0" collapsed="false">
      <c r="A231" s="190"/>
      <c r="B231" s="191"/>
      <c r="C231" s="192" t="s">
        <v>350</v>
      </c>
      <c r="D231" s="192"/>
      <c r="E231" s="193" t="n">
        <v>3.25</v>
      </c>
      <c r="F231" s="194"/>
      <c r="G231" s="195"/>
      <c r="M231" s="196" t="s">
        <v>350</v>
      </c>
      <c r="O231" s="182"/>
    </row>
    <row r="232" customFormat="false" ht="12.75" hidden="false" customHeight="false" outlineLevel="0" collapsed="false">
      <c r="A232" s="183" t="n">
        <v>42</v>
      </c>
      <c r="B232" s="184" t="s">
        <v>351</v>
      </c>
      <c r="C232" s="185" t="s">
        <v>352</v>
      </c>
      <c r="D232" s="186" t="s">
        <v>221</v>
      </c>
      <c r="E232" s="187" t="n">
        <v>86.8397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1</v>
      </c>
      <c r="AB232" s="154" t="n">
        <v>1</v>
      </c>
      <c r="AC232" s="154" t="n">
        <v>1</v>
      </c>
      <c r="AZ232" s="154" t="n">
        <v>1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1</v>
      </c>
      <c r="CB232" s="189" t="n">
        <v>1</v>
      </c>
      <c r="CZ232" s="154" t="n">
        <v>0.01583</v>
      </c>
    </row>
    <row r="233" customFormat="false" ht="12.75" hidden="false" customHeight="true" outlineLevel="0" collapsed="false">
      <c r="A233" s="190"/>
      <c r="B233" s="191"/>
      <c r="C233" s="192" t="s">
        <v>353</v>
      </c>
      <c r="D233" s="192"/>
      <c r="E233" s="193" t="n">
        <v>0</v>
      </c>
      <c r="F233" s="194"/>
      <c r="G233" s="195"/>
      <c r="M233" s="196" t="s">
        <v>353</v>
      </c>
      <c r="O233" s="182"/>
    </row>
    <row r="234" customFormat="false" ht="12.75" hidden="false" customHeight="true" outlineLevel="0" collapsed="false">
      <c r="A234" s="190"/>
      <c r="B234" s="191"/>
      <c r="C234" s="192" t="s">
        <v>354</v>
      </c>
      <c r="D234" s="192"/>
      <c r="E234" s="193" t="n">
        <v>55.924</v>
      </c>
      <c r="F234" s="194"/>
      <c r="G234" s="195"/>
      <c r="M234" s="196" t="s">
        <v>354</v>
      </c>
      <c r="O234" s="182"/>
    </row>
    <row r="235" customFormat="false" ht="12.75" hidden="false" customHeight="true" outlineLevel="0" collapsed="false">
      <c r="A235" s="190"/>
      <c r="B235" s="191"/>
      <c r="C235" s="192" t="s">
        <v>355</v>
      </c>
      <c r="D235" s="192"/>
      <c r="E235" s="193" t="n">
        <v>24.918</v>
      </c>
      <c r="F235" s="194"/>
      <c r="G235" s="195"/>
      <c r="M235" s="196" t="s">
        <v>355</v>
      </c>
      <c r="O235" s="182"/>
    </row>
    <row r="236" customFormat="false" ht="12.75" hidden="false" customHeight="true" outlineLevel="0" collapsed="false">
      <c r="A236" s="190"/>
      <c r="B236" s="191"/>
      <c r="C236" s="192" t="s">
        <v>356</v>
      </c>
      <c r="D236" s="192"/>
      <c r="E236" s="193" t="n">
        <v>0</v>
      </c>
      <c r="F236" s="194"/>
      <c r="G236" s="195"/>
      <c r="M236" s="196" t="s">
        <v>356</v>
      </c>
      <c r="O236" s="182"/>
    </row>
    <row r="237" customFormat="false" ht="12.75" hidden="false" customHeight="true" outlineLevel="0" collapsed="false">
      <c r="A237" s="190"/>
      <c r="B237" s="191"/>
      <c r="C237" s="192" t="s">
        <v>357</v>
      </c>
      <c r="D237" s="192"/>
      <c r="E237" s="193" t="n">
        <v>5.9977</v>
      </c>
      <c r="F237" s="194"/>
      <c r="G237" s="195"/>
      <c r="M237" s="196" t="s">
        <v>357</v>
      </c>
      <c r="O237" s="182"/>
    </row>
    <row r="238" customFormat="false" ht="12.75" hidden="false" customHeight="false" outlineLevel="0" collapsed="false">
      <c r="A238" s="183" t="n">
        <v>43</v>
      </c>
      <c r="B238" s="184" t="s">
        <v>358</v>
      </c>
      <c r="C238" s="185" t="s">
        <v>359</v>
      </c>
      <c r="D238" s="186" t="s">
        <v>221</v>
      </c>
      <c r="E238" s="187" t="n">
        <v>0.3432</v>
      </c>
      <c r="F238" s="187" t="n">
        <v>0</v>
      </c>
      <c r="G238" s="188" t="n">
        <f aca="false">E238*F238</f>
        <v>0</v>
      </c>
      <c r="O238" s="182" t="n">
        <v>2</v>
      </c>
      <c r="AA238" s="154" t="n">
        <v>1</v>
      </c>
      <c r="AB238" s="154" t="n">
        <v>1</v>
      </c>
      <c r="AC238" s="154" t="n">
        <v>1</v>
      </c>
      <c r="AZ238" s="154" t="n">
        <v>1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9" t="n">
        <v>1</v>
      </c>
      <c r="CB238" s="189" t="n">
        <v>1</v>
      </c>
      <c r="CZ238" s="154" t="n">
        <v>0.13786</v>
      </c>
    </row>
    <row r="239" customFormat="false" ht="12.75" hidden="false" customHeight="true" outlineLevel="0" collapsed="false">
      <c r="A239" s="190"/>
      <c r="B239" s="191"/>
      <c r="C239" s="192" t="s">
        <v>360</v>
      </c>
      <c r="D239" s="192"/>
      <c r="E239" s="193" t="n">
        <v>0.3432</v>
      </c>
      <c r="F239" s="194"/>
      <c r="G239" s="195"/>
      <c r="M239" s="196" t="s">
        <v>360</v>
      </c>
      <c r="O239" s="182"/>
    </row>
    <row r="240" customFormat="false" ht="12.75" hidden="false" customHeight="false" outlineLevel="0" collapsed="false">
      <c r="A240" s="183" t="n">
        <v>44</v>
      </c>
      <c r="B240" s="184" t="s">
        <v>361</v>
      </c>
      <c r="C240" s="185" t="s">
        <v>362</v>
      </c>
      <c r="D240" s="186" t="s">
        <v>221</v>
      </c>
      <c r="E240" s="187" t="n">
        <v>1.755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1</v>
      </c>
      <c r="AB240" s="154" t="n">
        <v>1</v>
      </c>
      <c r="AC240" s="154" t="n">
        <v>1</v>
      </c>
      <c r="AZ240" s="154" t="n">
        <v>1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9" t="n">
        <v>1</v>
      </c>
      <c r="CB240" s="189" t="n">
        <v>1</v>
      </c>
      <c r="CZ240" s="154" t="n">
        <v>0.2836</v>
      </c>
    </row>
    <row r="241" customFormat="false" ht="12.75" hidden="false" customHeight="true" outlineLevel="0" collapsed="false">
      <c r="A241" s="190"/>
      <c r="B241" s="191"/>
      <c r="C241" s="192" t="s">
        <v>363</v>
      </c>
      <c r="D241" s="192"/>
      <c r="E241" s="193" t="n">
        <v>1.755</v>
      </c>
      <c r="F241" s="194"/>
      <c r="G241" s="195"/>
      <c r="M241" s="196" t="s">
        <v>363</v>
      </c>
      <c r="O241" s="182"/>
    </row>
    <row r="242" customFormat="false" ht="12.75" hidden="false" customHeight="false" outlineLevel="0" collapsed="false">
      <c r="A242" s="183" t="n">
        <v>45</v>
      </c>
      <c r="B242" s="184" t="s">
        <v>361</v>
      </c>
      <c r="C242" s="185" t="s">
        <v>362</v>
      </c>
      <c r="D242" s="186" t="s">
        <v>221</v>
      </c>
      <c r="E242" s="187" t="n">
        <v>2.76</v>
      </c>
      <c r="F242" s="187" t="n">
        <v>0</v>
      </c>
      <c r="G242" s="188" t="n">
        <f aca="false">E242*F242</f>
        <v>0</v>
      </c>
      <c r="O242" s="182" t="n">
        <v>2</v>
      </c>
      <c r="AA242" s="154" t="n">
        <v>1</v>
      </c>
      <c r="AB242" s="154" t="n">
        <v>1</v>
      </c>
      <c r="AC242" s="154" t="n">
        <v>1</v>
      </c>
      <c r="AZ242" s="154" t="n">
        <v>1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9" t="n">
        <v>1</v>
      </c>
      <c r="CB242" s="189" t="n">
        <v>1</v>
      </c>
      <c r="CZ242" s="154" t="n">
        <v>0.2836</v>
      </c>
    </row>
    <row r="243" customFormat="false" ht="12.75" hidden="false" customHeight="true" outlineLevel="0" collapsed="false">
      <c r="A243" s="190"/>
      <c r="B243" s="191"/>
      <c r="C243" s="192" t="s">
        <v>364</v>
      </c>
      <c r="D243" s="192"/>
      <c r="E243" s="193" t="n">
        <v>0</v>
      </c>
      <c r="F243" s="194"/>
      <c r="G243" s="195"/>
      <c r="M243" s="196" t="s">
        <v>364</v>
      </c>
      <c r="O243" s="182"/>
    </row>
    <row r="244" customFormat="false" ht="12.75" hidden="false" customHeight="true" outlineLevel="0" collapsed="false">
      <c r="A244" s="190"/>
      <c r="B244" s="191"/>
      <c r="C244" s="192" t="s">
        <v>365</v>
      </c>
      <c r="D244" s="192"/>
      <c r="E244" s="193" t="n">
        <v>0</v>
      </c>
      <c r="F244" s="194"/>
      <c r="G244" s="195"/>
      <c r="M244" s="196" t="s">
        <v>365</v>
      </c>
      <c r="O244" s="182"/>
    </row>
    <row r="245" customFormat="false" ht="12.75" hidden="false" customHeight="true" outlineLevel="0" collapsed="false">
      <c r="A245" s="190"/>
      <c r="B245" s="191"/>
      <c r="C245" s="192" t="s">
        <v>366</v>
      </c>
      <c r="D245" s="192"/>
      <c r="E245" s="193" t="n">
        <v>0.63</v>
      </c>
      <c r="F245" s="194"/>
      <c r="G245" s="195"/>
      <c r="M245" s="196" t="s">
        <v>366</v>
      </c>
      <c r="O245" s="182"/>
    </row>
    <row r="246" customFormat="false" ht="12.75" hidden="false" customHeight="true" outlineLevel="0" collapsed="false">
      <c r="A246" s="190"/>
      <c r="B246" s="191"/>
      <c r="C246" s="192" t="s">
        <v>367</v>
      </c>
      <c r="D246" s="192"/>
      <c r="E246" s="193" t="n">
        <v>0.75</v>
      </c>
      <c r="F246" s="194"/>
      <c r="G246" s="195"/>
      <c r="M246" s="196" t="s">
        <v>367</v>
      </c>
      <c r="O246" s="182"/>
    </row>
    <row r="247" customFormat="false" ht="12.75" hidden="false" customHeight="true" outlineLevel="0" collapsed="false">
      <c r="A247" s="190"/>
      <c r="B247" s="191"/>
      <c r="C247" s="192" t="s">
        <v>368</v>
      </c>
      <c r="D247" s="192"/>
      <c r="E247" s="193" t="n">
        <v>0.75</v>
      </c>
      <c r="F247" s="194"/>
      <c r="G247" s="195"/>
      <c r="M247" s="196" t="s">
        <v>368</v>
      </c>
      <c r="O247" s="182"/>
    </row>
    <row r="248" customFormat="false" ht="12.75" hidden="false" customHeight="true" outlineLevel="0" collapsed="false">
      <c r="A248" s="190"/>
      <c r="B248" s="191"/>
      <c r="C248" s="192" t="s">
        <v>369</v>
      </c>
      <c r="D248" s="192"/>
      <c r="E248" s="193" t="n">
        <v>0.63</v>
      </c>
      <c r="F248" s="194"/>
      <c r="G248" s="195"/>
      <c r="M248" s="196" t="s">
        <v>369</v>
      </c>
      <c r="O248" s="182"/>
    </row>
    <row r="249" customFormat="false" ht="12.75" hidden="false" customHeight="false" outlineLevel="0" collapsed="false">
      <c r="A249" s="183" t="n">
        <v>46</v>
      </c>
      <c r="B249" s="184" t="s">
        <v>370</v>
      </c>
      <c r="C249" s="185" t="s">
        <v>371</v>
      </c>
      <c r="D249" s="186" t="s">
        <v>221</v>
      </c>
      <c r="E249" s="187" t="n">
        <v>34.47</v>
      </c>
      <c r="F249" s="187" t="n">
        <v>0</v>
      </c>
      <c r="G249" s="188" t="n">
        <f aca="false">E249*F249</f>
        <v>0</v>
      </c>
      <c r="O249" s="182" t="n">
        <v>2</v>
      </c>
      <c r="AA249" s="154" t="n">
        <v>1</v>
      </c>
      <c r="AB249" s="154" t="n">
        <v>1</v>
      </c>
      <c r="AC249" s="154" t="n">
        <v>1</v>
      </c>
      <c r="AZ249" s="154" t="n">
        <v>1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9" t="n">
        <v>1</v>
      </c>
      <c r="CB249" s="189" t="n">
        <v>1</v>
      </c>
      <c r="CZ249" s="154" t="n">
        <v>0.11666</v>
      </c>
    </row>
    <row r="250" customFormat="false" ht="12.75" hidden="false" customHeight="true" outlineLevel="0" collapsed="false">
      <c r="A250" s="190"/>
      <c r="B250" s="191"/>
      <c r="C250" s="192" t="s">
        <v>372</v>
      </c>
      <c r="D250" s="192"/>
      <c r="E250" s="193" t="n">
        <v>25.2</v>
      </c>
      <c r="F250" s="194"/>
      <c r="G250" s="195"/>
      <c r="M250" s="196" t="s">
        <v>372</v>
      </c>
      <c r="O250" s="182"/>
    </row>
    <row r="251" customFormat="false" ht="12.75" hidden="false" customHeight="true" outlineLevel="0" collapsed="false">
      <c r="A251" s="190"/>
      <c r="B251" s="191"/>
      <c r="C251" s="192" t="s">
        <v>373</v>
      </c>
      <c r="D251" s="192"/>
      <c r="E251" s="193" t="n">
        <v>2.245</v>
      </c>
      <c r="F251" s="194"/>
      <c r="G251" s="195"/>
      <c r="M251" s="196" t="s">
        <v>373</v>
      </c>
      <c r="O251" s="182"/>
    </row>
    <row r="252" customFormat="false" ht="12.75" hidden="false" customHeight="true" outlineLevel="0" collapsed="false">
      <c r="A252" s="190"/>
      <c r="B252" s="191"/>
      <c r="C252" s="192" t="s">
        <v>374</v>
      </c>
      <c r="D252" s="192"/>
      <c r="E252" s="193" t="n">
        <v>4.56</v>
      </c>
      <c r="F252" s="194"/>
      <c r="G252" s="195"/>
      <c r="M252" s="196" t="s">
        <v>374</v>
      </c>
      <c r="O252" s="182"/>
    </row>
    <row r="253" customFormat="false" ht="12.75" hidden="false" customHeight="true" outlineLevel="0" collapsed="false">
      <c r="A253" s="190"/>
      <c r="B253" s="191"/>
      <c r="C253" s="192" t="s">
        <v>375</v>
      </c>
      <c r="D253" s="192"/>
      <c r="E253" s="193" t="n">
        <v>2.465</v>
      </c>
      <c r="F253" s="194"/>
      <c r="G253" s="195"/>
      <c r="M253" s="196" t="s">
        <v>375</v>
      </c>
      <c r="O253" s="182"/>
    </row>
    <row r="254" customFormat="false" ht="12.75" hidden="false" customHeight="false" outlineLevel="0" collapsed="false">
      <c r="A254" s="183" t="n">
        <v>47</v>
      </c>
      <c r="B254" s="184" t="s">
        <v>376</v>
      </c>
      <c r="C254" s="185" t="s">
        <v>377</v>
      </c>
      <c r="D254" s="186" t="s">
        <v>221</v>
      </c>
      <c r="E254" s="187" t="n">
        <v>192.335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1</v>
      </c>
      <c r="AB254" s="154" t="n">
        <v>1</v>
      </c>
      <c r="AC254" s="154" t="n">
        <v>1</v>
      </c>
      <c r="AZ254" s="154" t="n">
        <v>1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9" t="n">
        <v>1</v>
      </c>
      <c r="CB254" s="189" t="n">
        <v>1</v>
      </c>
      <c r="CZ254" s="154" t="n">
        <v>0.14137</v>
      </c>
    </row>
    <row r="255" customFormat="false" ht="12.75" hidden="false" customHeight="true" outlineLevel="0" collapsed="false">
      <c r="A255" s="190"/>
      <c r="B255" s="191"/>
      <c r="C255" s="192" t="s">
        <v>378</v>
      </c>
      <c r="D255" s="192"/>
      <c r="E255" s="193" t="n">
        <v>64.636</v>
      </c>
      <c r="F255" s="194"/>
      <c r="G255" s="195"/>
      <c r="M255" s="196" t="s">
        <v>378</v>
      </c>
      <c r="O255" s="182"/>
    </row>
    <row r="256" customFormat="false" ht="12.75" hidden="false" customHeight="true" outlineLevel="0" collapsed="false">
      <c r="A256" s="190"/>
      <c r="B256" s="191"/>
      <c r="C256" s="192" t="s">
        <v>379</v>
      </c>
      <c r="D256" s="192"/>
      <c r="E256" s="193" t="n">
        <v>-4.635</v>
      </c>
      <c r="F256" s="194"/>
      <c r="G256" s="195"/>
      <c r="M256" s="196" t="s">
        <v>379</v>
      </c>
      <c r="O256" s="182"/>
    </row>
    <row r="257" customFormat="false" ht="12.75" hidden="false" customHeight="true" outlineLevel="0" collapsed="false">
      <c r="A257" s="190"/>
      <c r="B257" s="191"/>
      <c r="C257" s="192" t="s">
        <v>380</v>
      </c>
      <c r="D257" s="192"/>
      <c r="E257" s="193" t="n">
        <v>38.72</v>
      </c>
      <c r="F257" s="194"/>
      <c r="G257" s="195"/>
      <c r="M257" s="196" t="s">
        <v>380</v>
      </c>
      <c r="O257" s="182"/>
    </row>
    <row r="258" customFormat="false" ht="12.75" hidden="false" customHeight="true" outlineLevel="0" collapsed="false">
      <c r="A258" s="190"/>
      <c r="B258" s="191"/>
      <c r="C258" s="192" t="s">
        <v>381</v>
      </c>
      <c r="D258" s="192"/>
      <c r="E258" s="193" t="n">
        <v>51.66</v>
      </c>
      <c r="F258" s="194"/>
      <c r="G258" s="195"/>
      <c r="M258" s="196" t="s">
        <v>381</v>
      </c>
      <c r="O258" s="182"/>
    </row>
    <row r="259" customFormat="false" ht="12.75" hidden="false" customHeight="true" outlineLevel="0" collapsed="false">
      <c r="A259" s="190"/>
      <c r="B259" s="191"/>
      <c r="C259" s="192" t="s">
        <v>382</v>
      </c>
      <c r="D259" s="192"/>
      <c r="E259" s="193" t="n">
        <v>-2.455</v>
      </c>
      <c r="F259" s="194"/>
      <c r="G259" s="195"/>
      <c r="M259" s="196" t="s">
        <v>382</v>
      </c>
      <c r="O259" s="182"/>
    </row>
    <row r="260" customFormat="false" ht="12.75" hidden="false" customHeight="true" outlineLevel="0" collapsed="false">
      <c r="A260" s="190"/>
      <c r="B260" s="191"/>
      <c r="C260" s="192" t="s">
        <v>383</v>
      </c>
      <c r="D260" s="192"/>
      <c r="E260" s="193" t="n">
        <v>28.62</v>
      </c>
      <c r="F260" s="194"/>
      <c r="G260" s="195"/>
      <c r="M260" s="196" t="s">
        <v>383</v>
      </c>
      <c r="O260" s="182"/>
    </row>
    <row r="261" customFormat="false" ht="12.75" hidden="false" customHeight="true" outlineLevel="0" collapsed="false">
      <c r="A261" s="190"/>
      <c r="B261" s="191"/>
      <c r="C261" s="192" t="s">
        <v>384</v>
      </c>
      <c r="D261" s="192"/>
      <c r="E261" s="193" t="n">
        <v>15.789</v>
      </c>
      <c r="F261" s="194"/>
      <c r="G261" s="195"/>
      <c r="M261" s="196" t="s">
        <v>384</v>
      </c>
      <c r="O261" s="182"/>
    </row>
    <row r="262" customFormat="false" ht="12.75" hidden="false" customHeight="false" outlineLevel="0" collapsed="false">
      <c r="A262" s="183" t="n">
        <v>48</v>
      </c>
      <c r="B262" s="184" t="s">
        <v>385</v>
      </c>
      <c r="C262" s="185" t="s">
        <v>386</v>
      </c>
      <c r="D262" s="186" t="s">
        <v>221</v>
      </c>
      <c r="E262" s="187" t="n">
        <v>2.16</v>
      </c>
      <c r="F262" s="187" t="n">
        <v>0</v>
      </c>
      <c r="G262" s="188" t="n">
        <f aca="false">E262*F262</f>
        <v>0</v>
      </c>
      <c r="O262" s="182" t="n">
        <v>2</v>
      </c>
      <c r="AA262" s="154" t="n">
        <v>1</v>
      </c>
      <c r="AB262" s="154" t="n">
        <v>1</v>
      </c>
      <c r="AC262" s="154" t="n">
        <v>1</v>
      </c>
      <c r="AZ262" s="154" t="n">
        <v>1</v>
      </c>
      <c r="BA262" s="154" t="n">
        <f aca="false">IF(AZ262=1,G262,0)</f>
        <v>0</v>
      </c>
      <c r="BB262" s="154" t="n">
        <f aca="false">IF(AZ262=2,G262,0)</f>
        <v>0</v>
      </c>
      <c r="BC262" s="154" t="n">
        <f aca="false">IF(AZ262=3,G262,0)</f>
        <v>0</v>
      </c>
      <c r="BD262" s="154" t="n">
        <f aca="false">IF(AZ262=4,G262,0)</f>
        <v>0</v>
      </c>
      <c r="BE262" s="154" t="n">
        <f aca="false">IF(AZ262=5,G262,0)</f>
        <v>0</v>
      </c>
      <c r="CA262" s="189" t="n">
        <v>1</v>
      </c>
      <c r="CB262" s="189" t="n">
        <v>1</v>
      </c>
      <c r="CZ262" s="154" t="n">
        <v>0.11219</v>
      </c>
    </row>
    <row r="263" customFormat="false" ht="12.75" hidden="false" customHeight="true" outlineLevel="0" collapsed="false">
      <c r="A263" s="190"/>
      <c r="B263" s="191"/>
      <c r="C263" s="192" t="s">
        <v>387</v>
      </c>
      <c r="D263" s="192"/>
      <c r="E263" s="193" t="n">
        <v>2.16</v>
      </c>
      <c r="F263" s="194"/>
      <c r="G263" s="195"/>
      <c r="M263" s="196" t="s">
        <v>387</v>
      </c>
      <c r="O263" s="182"/>
    </row>
    <row r="264" customFormat="false" ht="12.75" hidden="false" customHeight="false" outlineLevel="0" collapsed="false">
      <c r="A264" s="183" t="n">
        <v>49</v>
      </c>
      <c r="B264" s="184" t="s">
        <v>388</v>
      </c>
      <c r="C264" s="185" t="s">
        <v>389</v>
      </c>
      <c r="D264" s="186" t="s">
        <v>235</v>
      </c>
      <c r="E264" s="187" t="n">
        <v>51.14</v>
      </c>
      <c r="F264" s="187" t="n">
        <v>0</v>
      </c>
      <c r="G264" s="188" t="n">
        <f aca="false">E264*F264</f>
        <v>0</v>
      </c>
      <c r="O264" s="182" t="n">
        <v>2</v>
      </c>
      <c r="AA264" s="154" t="n">
        <v>1</v>
      </c>
      <c r="AB264" s="154" t="n">
        <v>1</v>
      </c>
      <c r="AC264" s="154" t="n">
        <v>1</v>
      </c>
      <c r="AZ264" s="154" t="n">
        <v>1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9" t="n">
        <v>1</v>
      </c>
      <c r="CB264" s="189" t="n">
        <v>1</v>
      </c>
      <c r="CZ264" s="154" t="n">
        <v>0.00102</v>
      </c>
    </row>
    <row r="265" customFormat="false" ht="12.75" hidden="false" customHeight="true" outlineLevel="0" collapsed="false">
      <c r="A265" s="190"/>
      <c r="B265" s="191"/>
      <c r="C265" s="192" t="s">
        <v>390</v>
      </c>
      <c r="D265" s="192"/>
      <c r="E265" s="193" t="n">
        <v>51.14</v>
      </c>
      <c r="F265" s="194"/>
      <c r="G265" s="195"/>
      <c r="M265" s="196" t="s">
        <v>390</v>
      </c>
      <c r="O265" s="182"/>
    </row>
    <row r="266" customFormat="false" ht="12.75" hidden="false" customHeight="false" outlineLevel="0" collapsed="false">
      <c r="A266" s="183" t="n">
        <v>50</v>
      </c>
      <c r="B266" s="184" t="s">
        <v>391</v>
      </c>
      <c r="C266" s="185" t="s">
        <v>392</v>
      </c>
      <c r="D266" s="186" t="s">
        <v>235</v>
      </c>
      <c r="E266" s="187" t="n">
        <v>7.6</v>
      </c>
      <c r="F266" s="187" t="n">
        <v>0</v>
      </c>
      <c r="G266" s="188" t="n">
        <f aca="false">E266*F266</f>
        <v>0</v>
      </c>
      <c r="O266" s="182" t="n">
        <v>2</v>
      </c>
      <c r="AA266" s="154" t="n">
        <v>1</v>
      </c>
      <c r="AB266" s="154" t="n">
        <v>1</v>
      </c>
      <c r="AC266" s="154" t="n">
        <v>1</v>
      </c>
      <c r="AZ266" s="154" t="n">
        <v>1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9" t="n">
        <v>1</v>
      </c>
      <c r="CB266" s="189" t="n">
        <v>1</v>
      </c>
      <c r="CZ266" s="154" t="n">
        <v>0.00102</v>
      </c>
    </row>
    <row r="267" customFormat="false" ht="12.75" hidden="false" customHeight="true" outlineLevel="0" collapsed="false">
      <c r="A267" s="190"/>
      <c r="B267" s="191"/>
      <c r="C267" s="192" t="s">
        <v>393</v>
      </c>
      <c r="D267" s="192"/>
      <c r="E267" s="193" t="n">
        <v>7.6</v>
      </c>
      <c r="F267" s="194"/>
      <c r="G267" s="195"/>
      <c r="M267" s="196" t="s">
        <v>393</v>
      </c>
      <c r="O267" s="182"/>
    </row>
    <row r="268" customFormat="false" ht="12.75" hidden="false" customHeight="false" outlineLevel="0" collapsed="false">
      <c r="A268" s="183" t="n">
        <v>51</v>
      </c>
      <c r="B268" s="184" t="s">
        <v>394</v>
      </c>
      <c r="C268" s="185" t="s">
        <v>395</v>
      </c>
      <c r="D268" s="186" t="s">
        <v>221</v>
      </c>
      <c r="E268" s="187" t="n">
        <v>5.4</v>
      </c>
      <c r="F268" s="187" t="n">
        <v>0</v>
      </c>
      <c r="G268" s="188" t="n">
        <f aca="false">E268*F268</f>
        <v>0</v>
      </c>
      <c r="O268" s="182" t="n">
        <v>2</v>
      </c>
      <c r="AA268" s="154" t="n">
        <v>1</v>
      </c>
      <c r="AB268" s="154" t="n">
        <v>1</v>
      </c>
      <c r="AC268" s="154" t="n">
        <v>1</v>
      </c>
      <c r="AZ268" s="154" t="n">
        <v>1</v>
      </c>
      <c r="BA268" s="154" t="n">
        <f aca="false">IF(AZ268=1,G268,0)</f>
        <v>0</v>
      </c>
      <c r="BB268" s="154" t="n">
        <f aca="false">IF(AZ268=2,G268,0)</f>
        <v>0</v>
      </c>
      <c r="BC268" s="154" t="n">
        <f aca="false">IF(AZ268=3,G268,0)</f>
        <v>0</v>
      </c>
      <c r="BD268" s="154" t="n">
        <f aca="false">IF(AZ268=4,G268,0)</f>
        <v>0</v>
      </c>
      <c r="BE268" s="154" t="n">
        <f aca="false">IF(AZ268=5,G268,0)</f>
        <v>0</v>
      </c>
      <c r="CA268" s="189" t="n">
        <v>1</v>
      </c>
      <c r="CB268" s="189" t="n">
        <v>1</v>
      </c>
      <c r="CZ268" s="154" t="n">
        <v>0.16952</v>
      </c>
    </row>
    <row r="269" customFormat="false" ht="12.75" hidden="false" customHeight="true" outlineLevel="0" collapsed="false">
      <c r="A269" s="190"/>
      <c r="B269" s="191"/>
      <c r="C269" s="192" t="s">
        <v>396</v>
      </c>
      <c r="D269" s="192"/>
      <c r="E269" s="193" t="n">
        <v>5.4</v>
      </c>
      <c r="F269" s="194"/>
      <c r="G269" s="195"/>
      <c r="M269" s="196" t="s">
        <v>396</v>
      </c>
      <c r="O269" s="182"/>
    </row>
    <row r="270" customFormat="false" ht="12.75" hidden="false" customHeight="false" outlineLevel="0" collapsed="false">
      <c r="A270" s="183" t="n">
        <v>52</v>
      </c>
      <c r="B270" s="184" t="s">
        <v>397</v>
      </c>
      <c r="C270" s="185" t="s">
        <v>398</v>
      </c>
      <c r="D270" s="186" t="s">
        <v>221</v>
      </c>
      <c r="E270" s="187" t="n">
        <v>13.5</v>
      </c>
      <c r="F270" s="187" t="n">
        <v>0</v>
      </c>
      <c r="G270" s="188" t="n">
        <f aca="false">E270*F270</f>
        <v>0</v>
      </c>
      <c r="O270" s="182" t="n">
        <v>2</v>
      </c>
      <c r="AA270" s="154" t="n">
        <v>1</v>
      </c>
      <c r="AB270" s="154" t="n">
        <v>1</v>
      </c>
      <c r="AC270" s="154" t="n">
        <v>1</v>
      </c>
      <c r="AZ270" s="154" t="n">
        <v>1</v>
      </c>
      <c r="BA270" s="154" t="n">
        <f aca="false">IF(AZ270=1,G270,0)</f>
        <v>0</v>
      </c>
      <c r="BB270" s="154" t="n">
        <f aca="false">IF(AZ270=2,G270,0)</f>
        <v>0</v>
      </c>
      <c r="BC270" s="154" t="n">
        <f aca="false">IF(AZ270=3,G270,0)</f>
        <v>0</v>
      </c>
      <c r="BD270" s="154" t="n">
        <f aca="false">IF(AZ270=4,G270,0)</f>
        <v>0</v>
      </c>
      <c r="BE270" s="154" t="n">
        <f aca="false">IF(AZ270=5,G270,0)</f>
        <v>0</v>
      </c>
      <c r="CA270" s="189" t="n">
        <v>1</v>
      </c>
      <c r="CB270" s="189" t="n">
        <v>1</v>
      </c>
      <c r="CZ270" s="154" t="n">
        <v>0.31082</v>
      </c>
    </row>
    <row r="271" customFormat="false" ht="12.75" hidden="false" customHeight="true" outlineLevel="0" collapsed="false">
      <c r="A271" s="190"/>
      <c r="B271" s="191"/>
      <c r="C271" s="192" t="s">
        <v>399</v>
      </c>
      <c r="D271" s="192"/>
      <c r="E271" s="193" t="n">
        <v>13.5</v>
      </c>
      <c r="F271" s="194"/>
      <c r="G271" s="195"/>
      <c r="M271" s="196" t="s">
        <v>399</v>
      </c>
      <c r="O271" s="182"/>
    </row>
    <row r="272" customFormat="false" ht="12.75" hidden="false" customHeight="false" outlineLevel="0" collapsed="false">
      <c r="A272" s="183" t="n">
        <v>53</v>
      </c>
      <c r="B272" s="184" t="s">
        <v>400</v>
      </c>
      <c r="C272" s="185" t="s">
        <v>401</v>
      </c>
      <c r="D272" s="186" t="s">
        <v>221</v>
      </c>
      <c r="E272" s="187" t="n">
        <v>16.455</v>
      </c>
      <c r="F272" s="187" t="n">
        <v>0</v>
      </c>
      <c r="G272" s="188" t="n">
        <f aca="false">E272*F272</f>
        <v>0</v>
      </c>
      <c r="O272" s="182" t="n">
        <v>2</v>
      </c>
      <c r="AA272" s="154" t="n">
        <v>1</v>
      </c>
      <c r="AB272" s="154" t="n">
        <v>1</v>
      </c>
      <c r="AC272" s="154" t="n">
        <v>1</v>
      </c>
      <c r="AZ272" s="154" t="n">
        <v>1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9" t="n">
        <v>1</v>
      </c>
      <c r="CB272" s="189" t="n">
        <v>1</v>
      </c>
      <c r="CZ272" s="154" t="n">
        <v>0.00846</v>
      </c>
    </row>
    <row r="273" customFormat="false" ht="12.75" hidden="false" customHeight="true" outlineLevel="0" collapsed="false">
      <c r="A273" s="190"/>
      <c r="B273" s="191"/>
      <c r="C273" s="192" t="s">
        <v>402</v>
      </c>
      <c r="D273" s="192"/>
      <c r="E273" s="193" t="n">
        <v>3.6375</v>
      </c>
      <c r="F273" s="194"/>
      <c r="G273" s="195"/>
      <c r="M273" s="196" t="s">
        <v>402</v>
      </c>
      <c r="O273" s="182"/>
    </row>
    <row r="274" customFormat="false" ht="12.75" hidden="false" customHeight="true" outlineLevel="0" collapsed="false">
      <c r="A274" s="190"/>
      <c r="B274" s="191"/>
      <c r="C274" s="192" t="s">
        <v>403</v>
      </c>
      <c r="D274" s="192"/>
      <c r="E274" s="193" t="n">
        <v>7.1925</v>
      </c>
      <c r="F274" s="194"/>
      <c r="G274" s="195"/>
      <c r="M274" s="196" t="s">
        <v>403</v>
      </c>
      <c r="O274" s="182"/>
    </row>
    <row r="275" customFormat="false" ht="12.75" hidden="false" customHeight="true" outlineLevel="0" collapsed="false">
      <c r="A275" s="190"/>
      <c r="B275" s="191"/>
      <c r="C275" s="192" t="s">
        <v>404</v>
      </c>
      <c r="D275" s="192"/>
      <c r="E275" s="193" t="n">
        <v>4.95</v>
      </c>
      <c r="F275" s="194"/>
      <c r="G275" s="195"/>
      <c r="M275" s="196" t="s">
        <v>404</v>
      </c>
      <c r="O275" s="182"/>
    </row>
    <row r="276" customFormat="false" ht="12.75" hidden="false" customHeight="true" outlineLevel="0" collapsed="false">
      <c r="A276" s="190"/>
      <c r="B276" s="191"/>
      <c r="C276" s="192" t="s">
        <v>405</v>
      </c>
      <c r="D276" s="192"/>
      <c r="E276" s="193" t="n">
        <v>0.675</v>
      </c>
      <c r="F276" s="194"/>
      <c r="G276" s="195"/>
      <c r="M276" s="196" t="s">
        <v>405</v>
      </c>
      <c r="O276" s="182"/>
    </row>
    <row r="277" customFormat="false" ht="22.5" hidden="false" customHeight="false" outlineLevel="0" collapsed="false">
      <c r="A277" s="183" t="n">
        <v>54</v>
      </c>
      <c r="B277" s="184" t="s">
        <v>406</v>
      </c>
      <c r="C277" s="185" t="s">
        <v>407</v>
      </c>
      <c r="D277" s="186" t="s">
        <v>221</v>
      </c>
      <c r="E277" s="187" t="n">
        <v>8.52</v>
      </c>
      <c r="F277" s="187" t="n">
        <v>0</v>
      </c>
      <c r="G277" s="188" t="n">
        <f aca="false">E277*F277</f>
        <v>0</v>
      </c>
      <c r="O277" s="182" t="n">
        <v>2</v>
      </c>
      <c r="AA277" s="154" t="n">
        <v>1</v>
      </c>
      <c r="AB277" s="154" t="n">
        <v>1</v>
      </c>
      <c r="AC277" s="154" t="n">
        <v>1</v>
      </c>
      <c r="AZ277" s="154" t="n">
        <v>1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9" t="n">
        <v>1</v>
      </c>
      <c r="CB277" s="189" t="n">
        <v>1</v>
      </c>
      <c r="CZ277" s="154" t="n">
        <v>0.2956</v>
      </c>
    </row>
    <row r="278" customFormat="false" ht="12.75" hidden="false" customHeight="true" outlineLevel="0" collapsed="false">
      <c r="A278" s="190"/>
      <c r="B278" s="191"/>
      <c r="C278" s="192" t="s">
        <v>408</v>
      </c>
      <c r="D278" s="192"/>
      <c r="E278" s="193" t="n">
        <v>7.26</v>
      </c>
      <c r="F278" s="194"/>
      <c r="G278" s="195"/>
      <c r="M278" s="196" t="s">
        <v>408</v>
      </c>
      <c r="O278" s="182"/>
    </row>
    <row r="279" customFormat="false" ht="12.75" hidden="false" customHeight="true" outlineLevel="0" collapsed="false">
      <c r="A279" s="190"/>
      <c r="B279" s="191"/>
      <c r="C279" s="192" t="s">
        <v>409</v>
      </c>
      <c r="D279" s="192"/>
      <c r="E279" s="193" t="n">
        <v>1.26</v>
      </c>
      <c r="F279" s="194"/>
      <c r="G279" s="195"/>
      <c r="M279" s="196" t="s">
        <v>409</v>
      </c>
      <c r="O279" s="182"/>
    </row>
    <row r="280" customFormat="false" ht="22.5" hidden="false" customHeight="false" outlineLevel="0" collapsed="false">
      <c r="A280" s="183" t="n">
        <v>55</v>
      </c>
      <c r="B280" s="184" t="s">
        <v>410</v>
      </c>
      <c r="C280" s="185" t="s">
        <v>411</v>
      </c>
      <c r="D280" s="186" t="s">
        <v>235</v>
      </c>
      <c r="E280" s="187" t="n">
        <v>4</v>
      </c>
      <c r="F280" s="187" t="n">
        <v>0</v>
      </c>
      <c r="G280" s="188" t="n">
        <f aca="false">E280*F280</f>
        <v>0</v>
      </c>
      <c r="O280" s="182" t="n">
        <v>2</v>
      </c>
      <c r="AA280" s="154" t="n">
        <v>12</v>
      </c>
      <c r="AB280" s="154" t="n">
        <v>0</v>
      </c>
      <c r="AC280" s="154" t="n">
        <v>24</v>
      </c>
      <c r="AZ280" s="154" t="n">
        <v>1</v>
      </c>
      <c r="BA280" s="154" t="n">
        <f aca="false">IF(AZ280=1,G280,0)</f>
        <v>0</v>
      </c>
      <c r="BB280" s="154" t="n">
        <f aca="false">IF(AZ280=2,G280,0)</f>
        <v>0</v>
      </c>
      <c r="BC280" s="154" t="n">
        <f aca="false">IF(AZ280=3,G280,0)</f>
        <v>0</v>
      </c>
      <c r="BD280" s="154" t="n">
        <f aca="false">IF(AZ280=4,G280,0)</f>
        <v>0</v>
      </c>
      <c r="BE280" s="154" t="n">
        <f aca="false">IF(AZ280=5,G280,0)</f>
        <v>0</v>
      </c>
      <c r="CA280" s="189" t="n">
        <v>12</v>
      </c>
      <c r="CB280" s="189" t="n">
        <v>0</v>
      </c>
      <c r="CZ280" s="154" t="n">
        <v>0</v>
      </c>
    </row>
    <row r="281" customFormat="false" ht="12.75" hidden="false" customHeight="false" outlineLevel="0" collapsed="false">
      <c r="A281" s="197"/>
      <c r="B281" s="198" t="s">
        <v>135</v>
      </c>
      <c r="C281" s="199" t="str">
        <f aca="false">CONCATENATE(B196," ",C196)</f>
        <v>3 Svislé a kompletní konstrukce</v>
      </c>
      <c r="D281" s="200"/>
      <c r="E281" s="201"/>
      <c r="F281" s="202"/>
      <c r="G281" s="203" t="n">
        <f aca="false">SUM(G196:G280)</f>
        <v>0</v>
      </c>
      <c r="O281" s="182" t="n">
        <v>4</v>
      </c>
      <c r="BA281" s="204" t="n">
        <f aca="false">SUM(BA196:BA280)</f>
        <v>0</v>
      </c>
      <c r="BB281" s="204" t="n">
        <f aca="false">SUM(BB196:BB280)</f>
        <v>0</v>
      </c>
      <c r="BC281" s="204" t="n">
        <f aca="false">SUM(BC196:BC280)</f>
        <v>0</v>
      </c>
      <c r="BD281" s="204" t="n">
        <f aca="false">SUM(BD196:BD280)</f>
        <v>0</v>
      </c>
      <c r="BE281" s="204" t="n">
        <f aca="false">SUM(BE196:BE280)</f>
        <v>0</v>
      </c>
    </row>
    <row r="282" customFormat="false" ht="12.75" hidden="false" customHeight="false" outlineLevel="0" collapsed="false">
      <c r="A282" s="175" t="s">
        <v>81</v>
      </c>
      <c r="B282" s="176" t="s">
        <v>412</v>
      </c>
      <c r="C282" s="177" t="s">
        <v>413</v>
      </c>
      <c r="D282" s="178"/>
      <c r="E282" s="179"/>
      <c r="F282" s="179"/>
      <c r="G282" s="180"/>
      <c r="H282" s="181"/>
      <c r="I282" s="181"/>
      <c r="O282" s="182" t="n">
        <v>1</v>
      </c>
    </row>
    <row r="283" customFormat="false" ht="22.5" hidden="false" customHeight="false" outlineLevel="0" collapsed="false">
      <c r="A283" s="183" t="n">
        <v>56</v>
      </c>
      <c r="B283" s="184" t="s">
        <v>414</v>
      </c>
      <c r="C283" s="185" t="s">
        <v>415</v>
      </c>
      <c r="D283" s="186" t="s">
        <v>221</v>
      </c>
      <c r="E283" s="187" t="n">
        <v>109.1</v>
      </c>
      <c r="F283" s="187" t="n">
        <v>0</v>
      </c>
      <c r="G283" s="188" t="n">
        <f aca="false">E283*F283</f>
        <v>0</v>
      </c>
      <c r="O283" s="182" t="n">
        <v>2</v>
      </c>
      <c r="AA283" s="154" t="n">
        <v>1</v>
      </c>
      <c r="AB283" s="154" t="n">
        <v>1</v>
      </c>
      <c r="AC283" s="154" t="n">
        <v>1</v>
      </c>
      <c r="AZ283" s="154" t="n">
        <v>1</v>
      </c>
      <c r="BA283" s="154" t="n">
        <f aca="false">IF(AZ283=1,G283,0)</f>
        <v>0</v>
      </c>
      <c r="BB283" s="154" t="n">
        <f aca="false">IF(AZ283=2,G283,0)</f>
        <v>0</v>
      </c>
      <c r="BC283" s="154" t="n">
        <f aca="false">IF(AZ283=3,G283,0)</f>
        <v>0</v>
      </c>
      <c r="BD283" s="154" t="n">
        <f aca="false">IF(AZ283=4,G283,0)</f>
        <v>0</v>
      </c>
      <c r="BE283" s="154" t="n">
        <f aca="false">IF(AZ283=5,G283,0)</f>
        <v>0</v>
      </c>
      <c r="CA283" s="189" t="n">
        <v>1</v>
      </c>
      <c r="CB283" s="189" t="n">
        <v>1</v>
      </c>
      <c r="CZ283" s="154" t="n">
        <v>0.01215</v>
      </c>
    </row>
    <row r="284" customFormat="false" ht="12.75" hidden="false" customHeight="true" outlineLevel="0" collapsed="false">
      <c r="A284" s="190"/>
      <c r="B284" s="191"/>
      <c r="C284" s="192" t="s">
        <v>416</v>
      </c>
      <c r="D284" s="192"/>
      <c r="E284" s="193" t="n">
        <v>84.59</v>
      </c>
      <c r="F284" s="194"/>
      <c r="G284" s="195"/>
      <c r="M284" s="196" t="s">
        <v>416</v>
      </c>
      <c r="O284" s="182"/>
    </row>
    <row r="285" customFormat="false" ht="12.75" hidden="false" customHeight="true" outlineLevel="0" collapsed="false">
      <c r="A285" s="190"/>
      <c r="B285" s="191"/>
      <c r="C285" s="192" t="s">
        <v>417</v>
      </c>
      <c r="D285" s="192"/>
      <c r="E285" s="193" t="n">
        <v>23.8</v>
      </c>
      <c r="F285" s="194"/>
      <c r="G285" s="195"/>
      <c r="M285" s="196" t="s">
        <v>417</v>
      </c>
      <c r="O285" s="182"/>
    </row>
    <row r="286" customFormat="false" ht="12.75" hidden="false" customHeight="true" outlineLevel="0" collapsed="false">
      <c r="A286" s="190"/>
      <c r="B286" s="191"/>
      <c r="C286" s="192" t="s">
        <v>418</v>
      </c>
      <c r="D286" s="192"/>
      <c r="E286" s="193" t="n">
        <v>0.71</v>
      </c>
      <c r="F286" s="194"/>
      <c r="G286" s="195"/>
      <c r="M286" s="196" t="s">
        <v>418</v>
      </c>
      <c r="O286" s="182"/>
    </row>
    <row r="287" customFormat="false" ht="22.5" hidden="false" customHeight="false" outlineLevel="0" collapsed="false">
      <c r="A287" s="183" t="n">
        <v>57</v>
      </c>
      <c r="B287" s="184" t="s">
        <v>419</v>
      </c>
      <c r="C287" s="185" t="s">
        <v>420</v>
      </c>
      <c r="D287" s="186" t="s">
        <v>221</v>
      </c>
      <c r="E287" s="187" t="n">
        <v>165.27</v>
      </c>
      <c r="F287" s="187" t="n">
        <v>0</v>
      </c>
      <c r="G287" s="188" t="n">
        <f aca="false">E287*F287</f>
        <v>0</v>
      </c>
      <c r="O287" s="182" t="n">
        <v>2</v>
      </c>
      <c r="AA287" s="154" t="n">
        <v>1</v>
      </c>
      <c r="AB287" s="154" t="n">
        <v>0</v>
      </c>
      <c r="AC287" s="154" t="n">
        <v>0</v>
      </c>
      <c r="AZ287" s="154" t="n">
        <v>1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9" t="n">
        <v>1</v>
      </c>
      <c r="CB287" s="189" t="n">
        <v>0</v>
      </c>
      <c r="CZ287" s="154" t="n">
        <v>0.01373</v>
      </c>
    </row>
    <row r="288" customFormat="false" ht="12.75" hidden="false" customHeight="true" outlineLevel="0" collapsed="false">
      <c r="A288" s="190"/>
      <c r="B288" s="191"/>
      <c r="C288" s="192" t="s">
        <v>416</v>
      </c>
      <c r="D288" s="192"/>
      <c r="E288" s="193" t="n">
        <v>84.59</v>
      </c>
      <c r="F288" s="194"/>
      <c r="G288" s="195"/>
      <c r="M288" s="196" t="s">
        <v>416</v>
      </c>
      <c r="O288" s="182"/>
    </row>
    <row r="289" customFormat="false" ht="12.75" hidden="false" customHeight="true" outlineLevel="0" collapsed="false">
      <c r="A289" s="190"/>
      <c r="B289" s="191"/>
      <c r="C289" s="192" t="s">
        <v>421</v>
      </c>
      <c r="D289" s="192"/>
      <c r="E289" s="193" t="n">
        <v>12.77</v>
      </c>
      <c r="F289" s="194"/>
      <c r="G289" s="195"/>
      <c r="M289" s="196" t="s">
        <v>421</v>
      </c>
      <c r="O289" s="182"/>
    </row>
    <row r="290" customFormat="false" ht="12.75" hidden="false" customHeight="true" outlineLevel="0" collapsed="false">
      <c r="A290" s="190"/>
      <c r="B290" s="191"/>
      <c r="C290" s="192" t="s">
        <v>422</v>
      </c>
      <c r="D290" s="192"/>
      <c r="E290" s="193" t="n">
        <v>67.91</v>
      </c>
      <c r="F290" s="194"/>
      <c r="G290" s="195"/>
      <c r="M290" s="196" t="s">
        <v>422</v>
      </c>
      <c r="O290" s="182"/>
    </row>
    <row r="291" customFormat="false" ht="22.5" hidden="false" customHeight="false" outlineLevel="0" collapsed="false">
      <c r="A291" s="183" t="n">
        <v>58</v>
      </c>
      <c r="B291" s="184" t="s">
        <v>423</v>
      </c>
      <c r="C291" s="185" t="s">
        <v>424</v>
      </c>
      <c r="D291" s="186" t="s">
        <v>221</v>
      </c>
      <c r="E291" s="187" t="n">
        <v>25.87</v>
      </c>
      <c r="F291" s="187" t="n">
        <v>0</v>
      </c>
      <c r="G291" s="188" t="n">
        <f aca="false">E291*F291</f>
        <v>0</v>
      </c>
      <c r="O291" s="182" t="n">
        <v>2</v>
      </c>
      <c r="AA291" s="154" t="n">
        <v>1</v>
      </c>
      <c r="AB291" s="154" t="n">
        <v>1</v>
      </c>
      <c r="AC291" s="154" t="n">
        <v>1</v>
      </c>
      <c r="AZ291" s="154" t="n">
        <v>1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9" t="n">
        <v>1</v>
      </c>
      <c r="CB291" s="189" t="n">
        <v>1</v>
      </c>
      <c r="CZ291" s="154" t="n">
        <v>0.01215</v>
      </c>
    </row>
    <row r="292" customFormat="false" ht="12.75" hidden="false" customHeight="true" outlineLevel="0" collapsed="false">
      <c r="A292" s="190"/>
      <c r="B292" s="191"/>
      <c r="C292" s="192" t="s">
        <v>421</v>
      </c>
      <c r="D292" s="192"/>
      <c r="E292" s="193" t="n">
        <v>12.77</v>
      </c>
      <c r="F292" s="194"/>
      <c r="G292" s="195"/>
      <c r="M292" s="196" t="s">
        <v>421</v>
      </c>
      <c r="O292" s="182"/>
    </row>
    <row r="293" customFormat="false" ht="12.75" hidden="false" customHeight="true" outlineLevel="0" collapsed="false">
      <c r="A293" s="190"/>
      <c r="B293" s="191"/>
      <c r="C293" s="192" t="s">
        <v>425</v>
      </c>
      <c r="D293" s="192"/>
      <c r="E293" s="193" t="n">
        <v>13.1</v>
      </c>
      <c r="F293" s="194"/>
      <c r="G293" s="195"/>
      <c r="M293" s="196" t="s">
        <v>425</v>
      </c>
      <c r="O293" s="182"/>
    </row>
    <row r="294" customFormat="false" ht="22.5" hidden="false" customHeight="false" outlineLevel="0" collapsed="false">
      <c r="A294" s="183" t="n">
        <v>59</v>
      </c>
      <c r="B294" s="184" t="s">
        <v>426</v>
      </c>
      <c r="C294" s="185" t="s">
        <v>427</v>
      </c>
      <c r="D294" s="186" t="s">
        <v>235</v>
      </c>
      <c r="E294" s="187" t="n">
        <v>14.4</v>
      </c>
      <c r="F294" s="187" t="n">
        <v>0</v>
      </c>
      <c r="G294" s="188" t="n">
        <f aca="false">E294*F294</f>
        <v>0</v>
      </c>
      <c r="O294" s="182" t="n">
        <v>2</v>
      </c>
      <c r="AA294" s="154" t="n">
        <v>1</v>
      </c>
      <c r="AB294" s="154" t="n">
        <v>1</v>
      </c>
      <c r="AC294" s="154" t="n">
        <v>1</v>
      </c>
      <c r="AZ294" s="154" t="n">
        <v>1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89" t="n">
        <v>1</v>
      </c>
      <c r="CB294" s="189" t="n">
        <v>1</v>
      </c>
      <c r="CZ294" s="154" t="n">
        <v>0.01941</v>
      </c>
    </row>
    <row r="295" customFormat="false" ht="12.75" hidden="false" customHeight="true" outlineLevel="0" collapsed="false">
      <c r="A295" s="190"/>
      <c r="B295" s="191"/>
      <c r="C295" s="192" t="s">
        <v>428</v>
      </c>
      <c r="D295" s="192"/>
      <c r="E295" s="193" t="n">
        <v>14.4</v>
      </c>
      <c r="F295" s="194"/>
      <c r="G295" s="195"/>
      <c r="M295" s="196" t="s">
        <v>428</v>
      </c>
      <c r="O295" s="182"/>
    </row>
    <row r="296" customFormat="false" ht="12.75" hidden="false" customHeight="false" outlineLevel="0" collapsed="false">
      <c r="A296" s="183" t="n">
        <v>60</v>
      </c>
      <c r="B296" s="184" t="s">
        <v>429</v>
      </c>
      <c r="C296" s="185" t="s">
        <v>430</v>
      </c>
      <c r="D296" s="186" t="s">
        <v>221</v>
      </c>
      <c r="E296" s="187" t="n">
        <v>3.64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1</v>
      </c>
      <c r="AB296" s="154" t="n">
        <v>1</v>
      </c>
      <c r="AC296" s="154" t="n">
        <v>1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1</v>
      </c>
      <c r="CB296" s="189" t="n">
        <v>1</v>
      </c>
      <c r="CZ296" s="154" t="n">
        <v>0.01286</v>
      </c>
    </row>
    <row r="297" customFormat="false" ht="12.75" hidden="false" customHeight="true" outlineLevel="0" collapsed="false">
      <c r="A297" s="190"/>
      <c r="B297" s="191"/>
      <c r="C297" s="192" t="s">
        <v>431</v>
      </c>
      <c r="D297" s="192"/>
      <c r="E297" s="193" t="n">
        <v>0</v>
      </c>
      <c r="F297" s="194"/>
      <c r="G297" s="195"/>
      <c r="M297" s="196" t="s">
        <v>431</v>
      </c>
      <c r="O297" s="182"/>
    </row>
    <row r="298" customFormat="false" ht="12.75" hidden="false" customHeight="true" outlineLevel="0" collapsed="false">
      <c r="A298" s="190"/>
      <c r="B298" s="191"/>
      <c r="C298" s="192" t="s">
        <v>432</v>
      </c>
      <c r="D298" s="192"/>
      <c r="E298" s="193" t="n">
        <v>3.64</v>
      </c>
      <c r="F298" s="194"/>
      <c r="G298" s="195"/>
      <c r="M298" s="196" t="s">
        <v>432</v>
      </c>
      <c r="O298" s="182"/>
    </row>
    <row r="299" customFormat="false" ht="12.75" hidden="false" customHeight="false" outlineLevel="0" collapsed="false">
      <c r="A299" s="197"/>
      <c r="B299" s="198" t="s">
        <v>135</v>
      </c>
      <c r="C299" s="199" t="str">
        <f aca="false">CONCATENATE(B282," ",C282)</f>
        <v>342 Sádrokartonové konstrukce</v>
      </c>
      <c r="D299" s="200"/>
      <c r="E299" s="201"/>
      <c r="F299" s="202"/>
      <c r="G299" s="203" t="n">
        <f aca="false">SUM(G282:G298)</f>
        <v>0</v>
      </c>
      <c r="O299" s="182" t="n">
        <v>4</v>
      </c>
      <c r="BA299" s="204" t="n">
        <f aca="false">SUM(BA282:BA298)</f>
        <v>0</v>
      </c>
      <c r="BB299" s="204" t="n">
        <f aca="false">SUM(BB282:BB298)</f>
        <v>0</v>
      </c>
      <c r="BC299" s="204" t="n">
        <f aca="false">SUM(BC282:BC298)</f>
        <v>0</v>
      </c>
      <c r="BD299" s="204" t="n">
        <f aca="false">SUM(BD282:BD298)</f>
        <v>0</v>
      </c>
      <c r="BE299" s="204" t="n">
        <f aca="false">SUM(BE282:BE298)</f>
        <v>0</v>
      </c>
    </row>
    <row r="300" customFormat="false" ht="12.75" hidden="false" customHeight="false" outlineLevel="0" collapsed="false">
      <c r="A300" s="175" t="s">
        <v>81</v>
      </c>
      <c r="B300" s="176" t="s">
        <v>433</v>
      </c>
      <c r="C300" s="177" t="s">
        <v>434</v>
      </c>
      <c r="D300" s="178"/>
      <c r="E300" s="179"/>
      <c r="F300" s="179"/>
      <c r="G300" s="180"/>
      <c r="H300" s="181"/>
      <c r="I300" s="181"/>
      <c r="O300" s="182" t="n">
        <v>1</v>
      </c>
    </row>
    <row r="301" customFormat="false" ht="12.75" hidden="false" customHeight="false" outlineLevel="0" collapsed="false">
      <c r="A301" s="183" t="n">
        <v>61</v>
      </c>
      <c r="B301" s="184" t="s">
        <v>435</v>
      </c>
      <c r="C301" s="185" t="s">
        <v>436</v>
      </c>
      <c r="D301" s="186" t="s">
        <v>140</v>
      </c>
      <c r="E301" s="187" t="n">
        <v>0.3633</v>
      </c>
      <c r="F301" s="187" t="n">
        <v>0</v>
      </c>
      <c r="G301" s="188" t="n">
        <f aca="false">E301*F301</f>
        <v>0</v>
      </c>
      <c r="O301" s="182" t="n">
        <v>2</v>
      </c>
      <c r="AA301" s="154" t="n">
        <v>1</v>
      </c>
      <c r="AB301" s="154" t="n">
        <v>1</v>
      </c>
      <c r="AC301" s="154" t="n">
        <v>1</v>
      </c>
      <c r="AZ301" s="154" t="n">
        <v>1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9" t="n">
        <v>1</v>
      </c>
      <c r="CB301" s="189" t="n">
        <v>1</v>
      </c>
      <c r="CZ301" s="154" t="n">
        <v>2.61028</v>
      </c>
    </row>
    <row r="302" customFormat="false" ht="12.75" hidden="false" customHeight="true" outlineLevel="0" collapsed="false">
      <c r="A302" s="190"/>
      <c r="B302" s="191"/>
      <c r="C302" s="192" t="s">
        <v>437</v>
      </c>
      <c r="D302" s="192"/>
      <c r="E302" s="193" t="n">
        <v>0</v>
      </c>
      <c r="F302" s="194"/>
      <c r="G302" s="195"/>
      <c r="M302" s="196" t="s">
        <v>437</v>
      </c>
      <c r="O302" s="182"/>
    </row>
    <row r="303" customFormat="false" ht="12.75" hidden="false" customHeight="true" outlineLevel="0" collapsed="false">
      <c r="A303" s="190"/>
      <c r="B303" s="191"/>
      <c r="C303" s="192" t="s">
        <v>438</v>
      </c>
      <c r="D303" s="192"/>
      <c r="E303" s="193" t="n">
        <v>0.1215</v>
      </c>
      <c r="F303" s="194"/>
      <c r="G303" s="195"/>
      <c r="M303" s="196" t="s">
        <v>438</v>
      </c>
      <c r="O303" s="182"/>
    </row>
    <row r="304" customFormat="false" ht="12.75" hidden="false" customHeight="true" outlineLevel="0" collapsed="false">
      <c r="A304" s="190"/>
      <c r="B304" s="191"/>
      <c r="C304" s="192" t="s">
        <v>439</v>
      </c>
      <c r="D304" s="192"/>
      <c r="E304" s="193" t="n">
        <v>0.2418</v>
      </c>
      <c r="F304" s="194"/>
      <c r="G304" s="195"/>
      <c r="M304" s="196" t="s">
        <v>439</v>
      </c>
      <c r="O304" s="182"/>
    </row>
    <row r="305" customFormat="false" ht="12.75" hidden="false" customHeight="false" outlineLevel="0" collapsed="false">
      <c r="A305" s="183" t="n">
        <v>62</v>
      </c>
      <c r="B305" s="184" t="s">
        <v>440</v>
      </c>
      <c r="C305" s="185" t="s">
        <v>441</v>
      </c>
      <c r="D305" s="186" t="s">
        <v>221</v>
      </c>
      <c r="E305" s="187" t="n">
        <v>4.26</v>
      </c>
      <c r="F305" s="187" t="n">
        <v>0</v>
      </c>
      <c r="G305" s="188" t="n">
        <f aca="false">E305*F305</f>
        <v>0</v>
      </c>
      <c r="O305" s="182" t="n">
        <v>2</v>
      </c>
      <c r="AA305" s="154" t="n">
        <v>1</v>
      </c>
      <c r="AB305" s="154" t="n">
        <v>1</v>
      </c>
      <c r="AC305" s="154" t="n">
        <v>1</v>
      </c>
      <c r="AZ305" s="154" t="n">
        <v>1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89" t="n">
        <v>1</v>
      </c>
      <c r="CB305" s="189" t="n">
        <v>1</v>
      </c>
      <c r="CZ305" s="154" t="n">
        <v>0.06331</v>
      </c>
    </row>
    <row r="306" customFormat="false" ht="12.75" hidden="false" customHeight="true" outlineLevel="0" collapsed="false">
      <c r="A306" s="190"/>
      <c r="B306" s="191"/>
      <c r="C306" s="192" t="s">
        <v>442</v>
      </c>
      <c r="D306" s="192"/>
      <c r="E306" s="193" t="n">
        <v>4.26</v>
      </c>
      <c r="F306" s="194"/>
      <c r="G306" s="195"/>
      <c r="M306" s="196" t="s">
        <v>442</v>
      </c>
      <c r="O306" s="182"/>
    </row>
    <row r="307" customFormat="false" ht="12.75" hidden="false" customHeight="false" outlineLevel="0" collapsed="false">
      <c r="A307" s="183" t="n">
        <v>63</v>
      </c>
      <c r="B307" s="184" t="s">
        <v>443</v>
      </c>
      <c r="C307" s="185" t="s">
        <v>444</v>
      </c>
      <c r="D307" s="186" t="s">
        <v>221</v>
      </c>
      <c r="E307" s="187" t="n">
        <v>4.26</v>
      </c>
      <c r="F307" s="187" t="n">
        <v>0</v>
      </c>
      <c r="G307" s="188" t="n">
        <f aca="false">E307*F307</f>
        <v>0</v>
      </c>
      <c r="O307" s="182" t="n">
        <v>2</v>
      </c>
      <c r="AA307" s="154" t="n">
        <v>1</v>
      </c>
      <c r="AB307" s="154" t="n">
        <v>1</v>
      </c>
      <c r="AC307" s="154" t="n">
        <v>1</v>
      </c>
      <c r="AZ307" s="154" t="n">
        <v>1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89" t="n">
        <v>1</v>
      </c>
      <c r="CB307" s="189" t="n">
        <v>1</v>
      </c>
      <c r="CZ307" s="154" t="n">
        <v>0</v>
      </c>
    </row>
    <row r="308" customFormat="false" ht="12.75" hidden="false" customHeight="false" outlineLevel="0" collapsed="false">
      <c r="A308" s="183" t="n">
        <v>64</v>
      </c>
      <c r="B308" s="184" t="s">
        <v>445</v>
      </c>
      <c r="C308" s="185" t="s">
        <v>446</v>
      </c>
      <c r="D308" s="186" t="s">
        <v>198</v>
      </c>
      <c r="E308" s="187" t="n">
        <v>0.0545</v>
      </c>
      <c r="F308" s="187" t="n">
        <v>0</v>
      </c>
      <c r="G308" s="188" t="n">
        <f aca="false">E308*F308</f>
        <v>0</v>
      </c>
      <c r="O308" s="182" t="n">
        <v>2</v>
      </c>
      <c r="AA308" s="154" t="n">
        <v>1</v>
      </c>
      <c r="AB308" s="154" t="n">
        <v>1</v>
      </c>
      <c r="AC308" s="154" t="n">
        <v>1</v>
      </c>
      <c r="AZ308" s="154" t="n">
        <v>1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9" t="n">
        <v>1</v>
      </c>
      <c r="CB308" s="189" t="n">
        <v>1</v>
      </c>
      <c r="CZ308" s="154" t="n">
        <v>1.02535</v>
      </c>
    </row>
    <row r="309" customFormat="false" ht="12.75" hidden="false" customHeight="true" outlineLevel="0" collapsed="false">
      <c r="A309" s="190"/>
      <c r="B309" s="191"/>
      <c r="C309" s="192" t="s">
        <v>447</v>
      </c>
      <c r="D309" s="192"/>
      <c r="E309" s="193" t="n">
        <v>0.0545</v>
      </c>
      <c r="F309" s="194"/>
      <c r="G309" s="195"/>
      <c r="M309" s="196" t="s">
        <v>447</v>
      </c>
      <c r="O309" s="182"/>
    </row>
    <row r="310" customFormat="false" ht="22.5" hidden="false" customHeight="false" outlineLevel="0" collapsed="false">
      <c r="A310" s="183" t="n">
        <v>65</v>
      </c>
      <c r="B310" s="184" t="s">
        <v>448</v>
      </c>
      <c r="C310" s="185" t="s">
        <v>449</v>
      </c>
      <c r="D310" s="186" t="s">
        <v>221</v>
      </c>
      <c r="E310" s="187" t="n">
        <v>1.9825</v>
      </c>
      <c r="F310" s="187" t="n">
        <v>0</v>
      </c>
      <c r="G310" s="188" t="n">
        <f aca="false">E310*F310</f>
        <v>0</v>
      </c>
      <c r="O310" s="182" t="n">
        <v>2</v>
      </c>
      <c r="AA310" s="154" t="n">
        <v>12</v>
      </c>
      <c r="AB310" s="154" t="n">
        <v>0</v>
      </c>
      <c r="AC310" s="154" t="n">
        <v>335</v>
      </c>
      <c r="AZ310" s="154" t="n">
        <v>1</v>
      </c>
      <c r="BA310" s="154" t="n">
        <f aca="false">IF(AZ310=1,G310,0)</f>
        <v>0</v>
      </c>
      <c r="BB310" s="154" t="n">
        <f aca="false">IF(AZ310=2,G310,0)</f>
        <v>0</v>
      </c>
      <c r="BC310" s="154" t="n">
        <f aca="false">IF(AZ310=3,G310,0)</f>
        <v>0</v>
      </c>
      <c r="BD310" s="154" t="n">
        <f aca="false">IF(AZ310=4,G310,0)</f>
        <v>0</v>
      </c>
      <c r="BE310" s="154" t="n">
        <f aca="false">IF(AZ310=5,G310,0)</f>
        <v>0</v>
      </c>
      <c r="CA310" s="189" t="n">
        <v>12</v>
      </c>
      <c r="CB310" s="189" t="n">
        <v>0</v>
      </c>
      <c r="CZ310" s="154" t="n">
        <v>0</v>
      </c>
    </row>
    <row r="311" customFormat="false" ht="12.75" hidden="false" customHeight="true" outlineLevel="0" collapsed="false">
      <c r="A311" s="190"/>
      <c r="B311" s="191"/>
      <c r="C311" s="192" t="s">
        <v>450</v>
      </c>
      <c r="D311" s="192"/>
      <c r="E311" s="193" t="n">
        <v>1.9825</v>
      </c>
      <c r="F311" s="194"/>
      <c r="G311" s="195"/>
      <c r="M311" s="196" t="s">
        <v>450</v>
      </c>
      <c r="O311" s="182"/>
    </row>
    <row r="312" customFormat="false" ht="12.75" hidden="false" customHeight="false" outlineLevel="0" collapsed="false">
      <c r="A312" s="197"/>
      <c r="B312" s="198" t="s">
        <v>135</v>
      </c>
      <c r="C312" s="199" t="str">
        <f aca="false">CONCATENATE(B300," ",C300)</f>
        <v>38 Kompletní konstrukce</v>
      </c>
      <c r="D312" s="200"/>
      <c r="E312" s="201"/>
      <c r="F312" s="202"/>
      <c r="G312" s="203" t="n">
        <f aca="false">SUM(G300:G311)</f>
        <v>0</v>
      </c>
      <c r="O312" s="182" t="n">
        <v>4</v>
      </c>
      <c r="BA312" s="204" t="n">
        <f aca="false">SUM(BA300:BA311)</f>
        <v>0</v>
      </c>
      <c r="BB312" s="204" t="n">
        <f aca="false">SUM(BB300:BB311)</f>
        <v>0</v>
      </c>
      <c r="BC312" s="204" t="n">
        <f aca="false">SUM(BC300:BC311)</f>
        <v>0</v>
      </c>
      <c r="BD312" s="204" t="n">
        <f aca="false">SUM(BD300:BD311)</f>
        <v>0</v>
      </c>
      <c r="BE312" s="204" t="n">
        <f aca="false">SUM(BE300:BE311)</f>
        <v>0</v>
      </c>
    </row>
    <row r="313" customFormat="false" ht="12.75" hidden="false" customHeight="false" outlineLevel="0" collapsed="false">
      <c r="A313" s="175" t="s">
        <v>81</v>
      </c>
      <c r="B313" s="176" t="s">
        <v>451</v>
      </c>
      <c r="C313" s="177" t="s">
        <v>452</v>
      </c>
      <c r="D313" s="178"/>
      <c r="E313" s="179"/>
      <c r="F313" s="179"/>
      <c r="G313" s="180"/>
      <c r="H313" s="181"/>
      <c r="I313" s="181"/>
      <c r="O313" s="182" t="n">
        <v>1</v>
      </c>
    </row>
    <row r="314" customFormat="false" ht="12.75" hidden="false" customHeight="false" outlineLevel="0" collapsed="false">
      <c r="A314" s="183" t="n">
        <v>66</v>
      </c>
      <c r="B314" s="184" t="s">
        <v>453</v>
      </c>
      <c r="C314" s="185" t="s">
        <v>454</v>
      </c>
      <c r="D314" s="186" t="s">
        <v>455</v>
      </c>
      <c r="E314" s="187" t="n">
        <v>1318.3</v>
      </c>
      <c r="F314" s="187" t="n">
        <v>0</v>
      </c>
      <c r="G314" s="188" t="n">
        <f aca="false">E314*F314</f>
        <v>0</v>
      </c>
      <c r="O314" s="182" t="n">
        <v>2</v>
      </c>
      <c r="AA314" s="154" t="n">
        <v>1</v>
      </c>
      <c r="AB314" s="154" t="n">
        <v>1</v>
      </c>
      <c r="AC314" s="154" t="n">
        <v>1</v>
      </c>
      <c r="AZ314" s="154" t="n">
        <v>1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1</v>
      </c>
      <c r="CB314" s="189" t="n">
        <v>1</v>
      </c>
      <c r="CZ314" s="154" t="n">
        <v>0.0011</v>
      </c>
    </row>
    <row r="315" customFormat="false" ht="12.75" hidden="false" customHeight="true" outlineLevel="0" collapsed="false">
      <c r="A315" s="190"/>
      <c r="B315" s="191"/>
      <c r="C315" s="192" t="s">
        <v>456</v>
      </c>
      <c r="D315" s="192"/>
      <c r="E315" s="193" t="n">
        <v>2600</v>
      </c>
      <c r="F315" s="194"/>
      <c r="G315" s="195"/>
      <c r="M315" s="196" t="s">
        <v>456</v>
      </c>
      <c r="O315" s="182"/>
    </row>
    <row r="316" customFormat="false" ht="12.75" hidden="false" customHeight="true" outlineLevel="0" collapsed="false">
      <c r="A316" s="190"/>
      <c r="B316" s="191"/>
      <c r="C316" s="192" t="s">
        <v>457</v>
      </c>
      <c r="D316" s="192"/>
      <c r="E316" s="193" t="n">
        <v>-580.5</v>
      </c>
      <c r="F316" s="194"/>
      <c r="G316" s="195"/>
      <c r="M316" s="196" t="s">
        <v>457</v>
      </c>
      <c r="O316" s="182"/>
    </row>
    <row r="317" customFormat="false" ht="12.75" hidden="false" customHeight="true" outlineLevel="0" collapsed="false">
      <c r="A317" s="190"/>
      <c r="B317" s="191"/>
      <c r="C317" s="192" t="s">
        <v>458</v>
      </c>
      <c r="D317" s="192"/>
      <c r="E317" s="193" t="n">
        <v>-701.2</v>
      </c>
      <c r="F317" s="194"/>
      <c r="G317" s="195"/>
      <c r="M317" s="196" t="s">
        <v>458</v>
      </c>
      <c r="O317" s="182"/>
    </row>
    <row r="318" customFormat="false" ht="22.5" hidden="false" customHeight="false" outlineLevel="0" collapsed="false">
      <c r="A318" s="183" t="n">
        <v>67</v>
      </c>
      <c r="B318" s="184" t="s">
        <v>459</v>
      </c>
      <c r="C318" s="185" t="s">
        <v>460</v>
      </c>
      <c r="D318" s="186" t="s">
        <v>455</v>
      </c>
      <c r="E318" s="187" t="n">
        <v>701.2</v>
      </c>
      <c r="F318" s="187" t="n">
        <v>0</v>
      </c>
      <c r="G318" s="188" t="n">
        <f aca="false">E318*F318</f>
        <v>0</v>
      </c>
      <c r="O318" s="182" t="n">
        <v>2</v>
      </c>
      <c r="AA318" s="154" t="n">
        <v>1</v>
      </c>
      <c r="AB318" s="154" t="n">
        <v>1</v>
      </c>
      <c r="AC318" s="154" t="n">
        <v>1</v>
      </c>
      <c r="AZ318" s="154" t="n">
        <v>1</v>
      </c>
      <c r="BA318" s="154" t="n">
        <f aca="false">IF(AZ318=1,G318,0)</f>
        <v>0</v>
      </c>
      <c r="BB318" s="154" t="n">
        <f aca="false">IF(AZ318=2,G318,0)</f>
        <v>0</v>
      </c>
      <c r="BC318" s="154" t="n">
        <f aca="false">IF(AZ318=3,G318,0)</f>
        <v>0</v>
      </c>
      <c r="BD318" s="154" t="n">
        <f aca="false">IF(AZ318=4,G318,0)</f>
        <v>0</v>
      </c>
      <c r="BE318" s="154" t="n">
        <f aca="false">IF(AZ318=5,G318,0)</f>
        <v>0</v>
      </c>
      <c r="CA318" s="189" t="n">
        <v>1</v>
      </c>
      <c r="CB318" s="189" t="n">
        <v>1</v>
      </c>
      <c r="CZ318" s="154" t="n">
        <v>0.0011</v>
      </c>
    </row>
    <row r="319" customFormat="false" ht="12.75" hidden="false" customHeight="true" outlineLevel="0" collapsed="false">
      <c r="A319" s="190"/>
      <c r="B319" s="191"/>
      <c r="C319" s="192" t="s">
        <v>461</v>
      </c>
      <c r="D319" s="192"/>
      <c r="E319" s="193" t="n">
        <v>701.2</v>
      </c>
      <c r="F319" s="194"/>
      <c r="G319" s="195"/>
      <c r="M319" s="196" t="s">
        <v>461</v>
      </c>
      <c r="O319" s="182"/>
    </row>
    <row r="320" customFormat="false" ht="12.75" hidden="false" customHeight="false" outlineLevel="0" collapsed="false">
      <c r="A320" s="183" t="n">
        <v>68</v>
      </c>
      <c r="B320" s="184" t="s">
        <v>462</v>
      </c>
      <c r="C320" s="185" t="s">
        <v>463</v>
      </c>
      <c r="D320" s="186" t="s">
        <v>455</v>
      </c>
      <c r="E320" s="187" t="n">
        <v>340</v>
      </c>
      <c r="F320" s="187" t="n">
        <v>0</v>
      </c>
      <c r="G320" s="188" t="n">
        <f aca="false">E320*F320</f>
        <v>0</v>
      </c>
      <c r="O320" s="182" t="n">
        <v>2</v>
      </c>
      <c r="AA320" s="154" t="n">
        <v>1</v>
      </c>
      <c r="AB320" s="154" t="n">
        <v>1</v>
      </c>
      <c r="AC320" s="154" t="n">
        <v>1</v>
      </c>
      <c r="AZ320" s="154" t="n">
        <v>1</v>
      </c>
      <c r="BA320" s="154" t="n">
        <f aca="false">IF(AZ320=1,G320,0)</f>
        <v>0</v>
      </c>
      <c r="BB320" s="154" t="n">
        <f aca="false">IF(AZ320=2,G320,0)</f>
        <v>0</v>
      </c>
      <c r="BC320" s="154" t="n">
        <f aca="false">IF(AZ320=3,G320,0)</f>
        <v>0</v>
      </c>
      <c r="BD320" s="154" t="n">
        <f aca="false">IF(AZ320=4,G320,0)</f>
        <v>0</v>
      </c>
      <c r="BE320" s="154" t="n">
        <f aca="false">IF(AZ320=5,G320,0)</f>
        <v>0</v>
      </c>
      <c r="CA320" s="189" t="n">
        <v>1</v>
      </c>
      <c r="CB320" s="189" t="n">
        <v>1</v>
      </c>
      <c r="CZ320" s="154" t="n">
        <v>0.001</v>
      </c>
    </row>
    <row r="321" customFormat="false" ht="12.75" hidden="false" customHeight="true" outlineLevel="0" collapsed="false">
      <c r="A321" s="190"/>
      <c r="B321" s="191"/>
      <c r="C321" s="192" t="s">
        <v>464</v>
      </c>
      <c r="D321" s="192"/>
      <c r="E321" s="193" t="n">
        <v>340</v>
      </c>
      <c r="F321" s="194"/>
      <c r="G321" s="195"/>
      <c r="M321" s="196" t="s">
        <v>464</v>
      </c>
      <c r="O321" s="182"/>
    </row>
    <row r="322" customFormat="false" ht="12.75" hidden="false" customHeight="false" outlineLevel="0" collapsed="false">
      <c r="A322" s="183" t="n">
        <v>69</v>
      </c>
      <c r="B322" s="184" t="s">
        <v>465</v>
      </c>
      <c r="C322" s="185" t="s">
        <v>466</v>
      </c>
      <c r="D322" s="186" t="s">
        <v>140</v>
      </c>
      <c r="E322" s="187" t="n">
        <v>3.9328</v>
      </c>
      <c r="F322" s="187" t="n">
        <v>0</v>
      </c>
      <c r="G322" s="188" t="n">
        <f aca="false">E322*F322</f>
        <v>0</v>
      </c>
      <c r="O322" s="182" t="n">
        <v>2</v>
      </c>
      <c r="AA322" s="154" t="n">
        <v>1</v>
      </c>
      <c r="AB322" s="154" t="n">
        <v>1</v>
      </c>
      <c r="AC322" s="154" t="n">
        <v>1</v>
      </c>
      <c r="AZ322" s="154" t="n">
        <v>1</v>
      </c>
      <c r="BA322" s="154" t="n">
        <f aca="false">IF(AZ322=1,G322,0)</f>
        <v>0</v>
      </c>
      <c r="BB322" s="154" t="n">
        <f aca="false">IF(AZ322=2,G322,0)</f>
        <v>0</v>
      </c>
      <c r="BC322" s="154" t="n">
        <f aca="false">IF(AZ322=3,G322,0)</f>
        <v>0</v>
      </c>
      <c r="BD322" s="154" t="n">
        <f aca="false">IF(AZ322=4,G322,0)</f>
        <v>0</v>
      </c>
      <c r="BE322" s="154" t="n">
        <f aca="false">IF(AZ322=5,G322,0)</f>
        <v>0</v>
      </c>
      <c r="CA322" s="189" t="n">
        <v>1</v>
      </c>
      <c r="CB322" s="189" t="n">
        <v>1</v>
      </c>
      <c r="CZ322" s="154" t="n">
        <v>2.52514</v>
      </c>
    </row>
    <row r="323" customFormat="false" ht="12.75" hidden="false" customHeight="true" outlineLevel="0" collapsed="false">
      <c r="A323" s="190"/>
      <c r="B323" s="191"/>
      <c r="C323" s="192" t="s">
        <v>467</v>
      </c>
      <c r="D323" s="192"/>
      <c r="E323" s="193" t="n">
        <v>3.6828</v>
      </c>
      <c r="F323" s="194"/>
      <c r="G323" s="195"/>
      <c r="M323" s="196" t="s">
        <v>467</v>
      </c>
      <c r="O323" s="182"/>
    </row>
    <row r="324" customFormat="false" ht="12.75" hidden="false" customHeight="true" outlineLevel="0" collapsed="false">
      <c r="A324" s="190"/>
      <c r="B324" s="191"/>
      <c r="C324" s="192" t="s">
        <v>468</v>
      </c>
      <c r="D324" s="192"/>
      <c r="E324" s="193" t="n">
        <v>0.25</v>
      </c>
      <c r="F324" s="194"/>
      <c r="G324" s="195"/>
      <c r="M324" s="196" t="s">
        <v>468</v>
      </c>
      <c r="O324" s="182"/>
    </row>
    <row r="325" customFormat="false" ht="12.75" hidden="false" customHeight="false" outlineLevel="0" collapsed="false">
      <c r="A325" s="183" t="n">
        <v>70</v>
      </c>
      <c r="B325" s="184" t="s">
        <v>469</v>
      </c>
      <c r="C325" s="185" t="s">
        <v>470</v>
      </c>
      <c r="D325" s="186" t="s">
        <v>198</v>
      </c>
      <c r="E325" s="187" t="n">
        <v>0.08</v>
      </c>
      <c r="F325" s="187" t="n">
        <v>0</v>
      </c>
      <c r="G325" s="188" t="n">
        <f aca="false">E325*F325</f>
        <v>0</v>
      </c>
      <c r="O325" s="182" t="n">
        <v>2</v>
      </c>
      <c r="AA325" s="154" t="n">
        <v>1</v>
      </c>
      <c r="AB325" s="154" t="n">
        <v>1</v>
      </c>
      <c r="AC325" s="154" t="n">
        <v>1</v>
      </c>
      <c r="AZ325" s="154" t="n">
        <v>1</v>
      </c>
      <c r="BA325" s="154" t="n">
        <f aca="false">IF(AZ325=1,G325,0)</f>
        <v>0</v>
      </c>
      <c r="BB325" s="154" t="n">
        <f aca="false">IF(AZ325=2,G325,0)</f>
        <v>0</v>
      </c>
      <c r="BC325" s="154" t="n">
        <f aca="false">IF(AZ325=3,G325,0)</f>
        <v>0</v>
      </c>
      <c r="BD325" s="154" t="n">
        <f aca="false">IF(AZ325=4,G325,0)</f>
        <v>0</v>
      </c>
      <c r="BE325" s="154" t="n">
        <f aca="false">IF(AZ325=5,G325,0)</f>
        <v>0</v>
      </c>
      <c r="CA325" s="189" t="n">
        <v>1</v>
      </c>
      <c r="CB325" s="189" t="n">
        <v>1</v>
      </c>
      <c r="CZ325" s="154" t="n">
        <v>1.02139</v>
      </c>
    </row>
    <row r="326" customFormat="false" ht="12.75" hidden="false" customHeight="true" outlineLevel="0" collapsed="false">
      <c r="A326" s="190"/>
      <c r="B326" s="191"/>
      <c r="C326" s="192" t="s">
        <v>471</v>
      </c>
      <c r="D326" s="192"/>
      <c r="E326" s="193" t="n">
        <v>0.08</v>
      </c>
      <c r="F326" s="194"/>
      <c r="G326" s="195"/>
      <c r="M326" s="196" t="s">
        <v>471</v>
      </c>
      <c r="O326" s="182"/>
    </row>
    <row r="327" customFormat="false" ht="22.5" hidden="false" customHeight="false" outlineLevel="0" collapsed="false">
      <c r="A327" s="183" t="n">
        <v>71</v>
      </c>
      <c r="B327" s="184" t="s">
        <v>472</v>
      </c>
      <c r="C327" s="185" t="s">
        <v>473</v>
      </c>
      <c r="D327" s="186" t="s">
        <v>198</v>
      </c>
      <c r="E327" s="187" t="n">
        <v>0.13</v>
      </c>
      <c r="F327" s="187" t="n">
        <v>0</v>
      </c>
      <c r="G327" s="188" t="n">
        <f aca="false">E327*F327</f>
        <v>0</v>
      </c>
      <c r="O327" s="182" t="n">
        <v>2</v>
      </c>
      <c r="AA327" s="154" t="n">
        <v>1</v>
      </c>
      <c r="AB327" s="154" t="n">
        <v>1</v>
      </c>
      <c r="AC327" s="154" t="n">
        <v>1</v>
      </c>
      <c r="AZ327" s="154" t="n">
        <v>1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9" t="n">
        <v>1</v>
      </c>
      <c r="CB327" s="189" t="n">
        <v>1</v>
      </c>
      <c r="CZ327" s="154" t="n">
        <v>1.05544</v>
      </c>
    </row>
    <row r="328" customFormat="false" ht="12.75" hidden="false" customHeight="true" outlineLevel="0" collapsed="false">
      <c r="A328" s="190"/>
      <c r="B328" s="191"/>
      <c r="C328" s="192" t="s">
        <v>474</v>
      </c>
      <c r="D328" s="192"/>
      <c r="E328" s="193" t="n">
        <v>0.13</v>
      </c>
      <c r="F328" s="194"/>
      <c r="G328" s="195"/>
      <c r="M328" s="196" t="s">
        <v>474</v>
      </c>
      <c r="O328" s="182"/>
    </row>
    <row r="329" customFormat="false" ht="12.75" hidden="false" customHeight="false" outlineLevel="0" collapsed="false">
      <c r="A329" s="183" t="n">
        <v>72</v>
      </c>
      <c r="B329" s="184" t="s">
        <v>475</v>
      </c>
      <c r="C329" s="185" t="s">
        <v>476</v>
      </c>
      <c r="D329" s="186" t="s">
        <v>305</v>
      </c>
      <c r="E329" s="187" t="n">
        <v>13</v>
      </c>
      <c r="F329" s="187" t="n">
        <v>0</v>
      </c>
      <c r="G329" s="188" t="n">
        <f aca="false">E329*F329</f>
        <v>0</v>
      </c>
      <c r="O329" s="182" t="n">
        <v>2</v>
      </c>
      <c r="AA329" s="154" t="n">
        <v>1</v>
      </c>
      <c r="AB329" s="154" t="n">
        <v>1</v>
      </c>
      <c r="AC329" s="154" t="n">
        <v>1</v>
      </c>
      <c r="AZ329" s="154" t="n">
        <v>1</v>
      </c>
      <c r="BA329" s="154" t="n">
        <f aca="false">IF(AZ329=1,G329,0)</f>
        <v>0</v>
      </c>
      <c r="BB329" s="154" t="n">
        <f aca="false">IF(AZ329=2,G329,0)</f>
        <v>0</v>
      </c>
      <c r="BC329" s="154" t="n">
        <f aca="false">IF(AZ329=3,G329,0)</f>
        <v>0</v>
      </c>
      <c r="BD329" s="154" t="n">
        <f aca="false">IF(AZ329=4,G329,0)</f>
        <v>0</v>
      </c>
      <c r="BE329" s="154" t="n">
        <f aca="false">IF(AZ329=5,G329,0)</f>
        <v>0</v>
      </c>
      <c r="CA329" s="189" t="n">
        <v>1</v>
      </c>
      <c r="CB329" s="189" t="n">
        <v>1</v>
      </c>
      <c r="CZ329" s="154" t="n">
        <v>0.02534</v>
      </c>
    </row>
    <row r="330" customFormat="false" ht="12.75" hidden="false" customHeight="true" outlineLevel="0" collapsed="false">
      <c r="A330" s="190"/>
      <c r="B330" s="191"/>
      <c r="C330" s="192" t="s">
        <v>477</v>
      </c>
      <c r="D330" s="192"/>
      <c r="E330" s="193" t="n">
        <v>13</v>
      </c>
      <c r="F330" s="194"/>
      <c r="G330" s="195"/>
      <c r="M330" s="196" t="s">
        <v>477</v>
      </c>
      <c r="O330" s="182"/>
    </row>
    <row r="331" customFormat="false" ht="12.75" hidden="false" customHeight="false" outlineLevel="0" collapsed="false">
      <c r="A331" s="183" t="n">
        <v>73</v>
      </c>
      <c r="B331" s="184" t="s">
        <v>478</v>
      </c>
      <c r="C331" s="185" t="s">
        <v>479</v>
      </c>
      <c r="D331" s="186" t="s">
        <v>140</v>
      </c>
      <c r="E331" s="187" t="n">
        <v>3.2305</v>
      </c>
      <c r="F331" s="187" t="n">
        <v>0</v>
      </c>
      <c r="G331" s="188" t="n">
        <f aca="false">E331*F331</f>
        <v>0</v>
      </c>
      <c r="O331" s="182" t="n">
        <v>2</v>
      </c>
      <c r="AA331" s="154" t="n">
        <v>1</v>
      </c>
      <c r="AB331" s="154" t="n">
        <v>1</v>
      </c>
      <c r="AC331" s="154" t="n">
        <v>1</v>
      </c>
      <c r="AZ331" s="154" t="n">
        <v>1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89" t="n">
        <v>1</v>
      </c>
      <c r="CB331" s="189" t="n">
        <v>1</v>
      </c>
      <c r="CZ331" s="154" t="n">
        <v>2.52511</v>
      </c>
    </row>
    <row r="332" customFormat="false" ht="12.75" hidden="false" customHeight="true" outlineLevel="0" collapsed="false">
      <c r="A332" s="190"/>
      <c r="B332" s="191"/>
      <c r="C332" s="192" t="s">
        <v>480</v>
      </c>
      <c r="D332" s="192"/>
      <c r="E332" s="193" t="n">
        <v>0.8381</v>
      </c>
      <c r="F332" s="194"/>
      <c r="G332" s="195"/>
      <c r="M332" s="196" t="s">
        <v>480</v>
      </c>
      <c r="O332" s="182"/>
    </row>
    <row r="333" customFormat="false" ht="12.75" hidden="false" customHeight="true" outlineLevel="0" collapsed="false">
      <c r="A333" s="190"/>
      <c r="B333" s="191"/>
      <c r="C333" s="192" t="s">
        <v>481</v>
      </c>
      <c r="D333" s="192"/>
      <c r="E333" s="193" t="n">
        <v>0.0119</v>
      </c>
      <c r="F333" s="194"/>
      <c r="G333" s="195"/>
      <c r="M333" s="196" t="s">
        <v>481</v>
      </c>
      <c r="O333" s="182"/>
    </row>
    <row r="334" customFormat="false" ht="12.75" hidden="false" customHeight="true" outlineLevel="0" collapsed="false">
      <c r="A334" s="190"/>
      <c r="B334" s="191"/>
      <c r="C334" s="205" t="s">
        <v>482</v>
      </c>
      <c r="D334" s="205"/>
      <c r="E334" s="206" t="n">
        <v>0.85</v>
      </c>
      <c r="F334" s="194"/>
      <c r="G334" s="195"/>
      <c r="M334" s="196" t="s">
        <v>482</v>
      </c>
      <c r="O334" s="182"/>
    </row>
    <row r="335" customFormat="false" ht="12.75" hidden="false" customHeight="true" outlineLevel="0" collapsed="false">
      <c r="A335" s="190"/>
      <c r="B335" s="191"/>
      <c r="C335" s="192" t="s">
        <v>483</v>
      </c>
      <c r="D335" s="192"/>
      <c r="E335" s="193" t="n">
        <v>0</v>
      </c>
      <c r="F335" s="194"/>
      <c r="G335" s="195"/>
      <c r="M335" s="196" t="s">
        <v>483</v>
      </c>
      <c r="O335" s="182"/>
    </row>
    <row r="336" customFormat="false" ht="12.75" hidden="false" customHeight="true" outlineLevel="0" collapsed="false">
      <c r="A336" s="190"/>
      <c r="B336" s="191"/>
      <c r="C336" s="192" t="s">
        <v>484</v>
      </c>
      <c r="D336" s="192"/>
      <c r="E336" s="193" t="n">
        <v>0.9723</v>
      </c>
      <c r="F336" s="194"/>
      <c r="G336" s="195"/>
      <c r="M336" s="196" t="s">
        <v>484</v>
      </c>
      <c r="O336" s="182"/>
    </row>
    <row r="337" customFormat="false" ht="12.75" hidden="false" customHeight="true" outlineLevel="0" collapsed="false">
      <c r="A337" s="190"/>
      <c r="B337" s="191"/>
      <c r="C337" s="192" t="s">
        <v>485</v>
      </c>
      <c r="D337" s="192"/>
      <c r="E337" s="193" t="n">
        <v>0.8415</v>
      </c>
      <c r="F337" s="194"/>
      <c r="G337" s="195"/>
      <c r="M337" s="196" t="s">
        <v>485</v>
      </c>
      <c r="O337" s="182"/>
    </row>
    <row r="338" customFormat="false" ht="12.75" hidden="false" customHeight="true" outlineLevel="0" collapsed="false">
      <c r="A338" s="190"/>
      <c r="B338" s="191"/>
      <c r="C338" s="192" t="s">
        <v>486</v>
      </c>
      <c r="D338" s="192"/>
      <c r="E338" s="193" t="n">
        <v>0.093</v>
      </c>
      <c r="F338" s="194"/>
      <c r="G338" s="195"/>
      <c r="M338" s="196" t="s">
        <v>486</v>
      </c>
      <c r="O338" s="182"/>
    </row>
    <row r="339" customFormat="false" ht="12.75" hidden="false" customHeight="true" outlineLevel="0" collapsed="false">
      <c r="A339" s="190"/>
      <c r="B339" s="191"/>
      <c r="C339" s="205" t="s">
        <v>482</v>
      </c>
      <c r="D339" s="205"/>
      <c r="E339" s="206" t="n">
        <v>1.9068</v>
      </c>
      <c r="F339" s="194"/>
      <c r="G339" s="195"/>
      <c r="M339" s="196" t="s">
        <v>482</v>
      </c>
      <c r="O339" s="182"/>
    </row>
    <row r="340" customFormat="false" ht="12.75" hidden="false" customHeight="true" outlineLevel="0" collapsed="false">
      <c r="A340" s="190"/>
      <c r="B340" s="191"/>
      <c r="C340" s="192" t="s">
        <v>487</v>
      </c>
      <c r="D340" s="192"/>
      <c r="E340" s="193" t="n">
        <v>0.4738</v>
      </c>
      <c r="F340" s="194"/>
      <c r="G340" s="195"/>
      <c r="M340" s="196" t="s">
        <v>487</v>
      </c>
      <c r="O340" s="182"/>
    </row>
    <row r="341" customFormat="false" ht="12.75" hidden="false" customHeight="false" outlineLevel="0" collapsed="false">
      <c r="A341" s="183" t="n">
        <v>74</v>
      </c>
      <c r="B341" s="184" t="s">
        <v>488</v>
      </c>
      <c r="C341" s="185" t="s">
        <v>489</v>
      </c>
      <c r="D341" s="186" t="s">
        <v>221</v>
      </c>
      <c r="E341" s="187" t="n">
        <v>60.801</v>
      </c>
      <c r="F341" s="187" t="n">
        <v>0</v>
      </c>
      <c r="G341" s="188" t="n">
        <f aca="false">E341*F341</f>
        <v>0</v>
      </c>
      <c r="O341" s="182" t="n">
        <v>2</v>
      </c>
      <c r="AA341" s="154" t="n">
        <v>1</v>
      </c>
      <c r="AB341" s="154" t="n">
        <v>1</v>
      </c>
      <c r="AC341" s="154" t="n">
        <v>1</v>
      </c>
      <c r="AZ341" s="154" t="n">
        <v>1</v>
      </c>
      <c r="BA341" s="154" t="n">
        <f aca="false">IF(AZ341=1,G341,0)</f>
        <v>0</v>
      </c>
      <c r="BB341" s="154" t="n">
        <f aca="false">IF(AZ341=2,G341,0)</f>
        <v>0</v>
      </c>
      <c r="BC341" s="154" t="n">
        <f aca="false">IF(AZ341=3,G341,0)</f>
        <v>0</v>
      </c>
      <c r="BD341" s="154" t="n">
        <f aca="false">IF(AZ341=4,G341,0)</f>
        <v>0</v>
      </c>
      <c r="BE341" s="154" t="n">
        <f aca="false">IF(AZ341=5,G341,0)</f>
        <v>0</v>
      </c>
      <c r="CA341" s="189" t="n">
        <v>1</v>
      </c>
      <c r="CB341" s="189" t="n">
        <v>1</v>
      </c>
      <c r="CZ341" s="154" t="n">
        <v>0.00782</v>
      </c>
    </row>
    <row r="342" customFormat="false" ht="12.75" hidden="false" customHeight="true" outlineLevel="0" collapsed="false">
      <c r="A342" s="190"/>
      <c r="B342" s="191"/>
      <c r="C342" s="192" t="s">
        <v>490</v>
      </c>
      <c r="D342" s="192"/>
      <c r="E342" s="193" t="n">
        <v>16.015</v>
      </c>
      <c r="F342" s="194"/>
      <c r="G342" s="195"/>
      <c r="M342" s="196" t="s">
        <v>490</v>
      </c>
      <c r="O342" s="182"/>
    </row>
    <row r="343" customFormat="false" ht="12.75" hidden="false" customHeight="true" outlineLevel="0" collapsed="false">
      <c r="A343" s="190"/>
      <c r="B343" s="191"/>
      <c r="C343" s="192" t="s">
        <v>491</v>
      </c>
      <c r="D343" s="192"/>
      <c r="E343" s="193" t="n">
        <v>0</v>
      </c>
      <c r="F343" s="194"/>
      <c r="G343" s="195"/>
      <c r="M343" s="196" t="s">
        <v>491</v>
      </c>
      <c r="O343" s="182"/>
    </row>
    <row r="344" customFormat="false" ht="12.75" hidden="false" customHeight="true" outlineLevel="0" collapsed="false">
      <c r="A344" s="190"/>
      <c r="B344" s="191"/>
      <c r="C344" s="192" t="s">
        <v>492</v>
      </c>
      <c r="D344" s="192"/>
      <c r="E344" s="193" t="n">
        <v>20.376</v>
      </c>
      <c r="F344" s="194"/>
      <c r="G344" s="195"/>
      <c r="M344" s="196" t="s">
        <v>492</v>
      </c>
      <c r="O344" s="182"/>
    </row>
    <row r="345" customFormat="false" ht="12.75" hidden="false" customHeight="true" outlineLevel="0" collapsed="false">
      <c r="A345" s="190"/>
      <c r="B345" s="191"/>
      <c r="C345" s="192" t="s">
        <v>493</v>
      </c>
      <c r="D345" s="192"/>
      <c r="E345" s="193" t="n">
        <v>16.83</v>
      </c>
      <c r="F345" s="194"/>
      <c r="G345" s="195"/>
      <c r="M345" s="196" t="s">
        <v>493</v>
      </c>
      <c r="O345" s="182"/>
    </row>
    <row r="346" customFormat="false" ht="12.75" hidden="false" customHeight="true" outlineLevel="0" collapsed="false">
      <c r="A346" s="190"/>
      <c r="B346" s="191"/>
      <c r="C346" s="192" t="s">
        <v>494</v>
      </c>
      <c r="D346" s="192"/>
      <c r="E346" s="193" t="n">
        <v>7.58</v>
      </c>
      <c r="F346" s="194"/>
      <c r="G346" s="195"/>
      <c r="M346" s="196" t="s">
        <v>494</v>
      </c>
      <c r="O346" s="182"/>
    </row>
    <row r="347" customFormat="false" ht="12.75" hidden="false" customHeight="false" outlineLevel="0" collapsed="false">
      <c r="A347" s="183" t="n">
        <v>75</v>
      </c>
      <c r="B347" s="184" t="s">
        <v>495</v>
      </c>
      <c r="C347" s="185" t="s">
        <v>496</v>
      </c>
      <c r="D347" s="186" t="s">
        <v>221</v>
      </c>
      <c r="E347" s="187" t="n">
        <v>60.801</v>
      </c>
      <c r="F347" s="187" t="n">
        <v>0</v>
      </c>
      <c r="G347" s="188" t="n">
        <f aca="false">E347*F347</f>
        <v>0</v>
      </c>
      <c r="O347" s="182" t="n">
        <v>2</v>
      </c>
      <c r="AA347" s="154" t="n">
        <v>1</v>
      </c>
      <c r="AB347" s="154" t="n">
        <v>1</v>
      </c>
      <c r="AC347" s="154" t="n">
        <v>1</v>
      </c>
      <c r="AZ347" s="154" t="n">
        <v>1</v>
      </c>
      <c r="BA347" s="154" t="n">
        <f aca="false">IF(AZ347=1,G347,0)</f>
        <v>0</v>
      </c>
      <c r="BB347" s="154" t="n">
        <f aca="false">IF(AZ347=2,G347,0)</f>
        <v>0</v>
      </c>
      <c r="BC347" s="154" t="n">
        <f aca="false">IF(AZ347=3,G347,0)</f>
        <v>0</v>
      </c>
      <c r="BD347" s="154" t="n">
        <f aca="false">IF(AZ347=4,G347,0)</f>
        <v>0</v>
      </c>
      <c r="BE347" s="154" t="n">
        <f aca="false">IF(AZ347=5,G347,0)</f>
        <v>0</v>
      </c>
      <c r="CA347" s="189" t="n">
        <v>1</v>
      </c>
      <c r="CB347" s="189" t="n">
        <v>1</v>
      </c>
      <c r="CZ347" s="154" t="n">
        <v>0</v>
      </c>
    </row>
    <row r="348" customFormat="false" ht="12.75" hidden="false" customHeight="false" outlineLevel="0" collapsed="false">
      <c r="A348" s="183" t="n">
        <v>76</v>
      </c>
      <c r="B348" s="184" t="s">
        <v>497</v>
      </c>
      <c r="C348" s="185" t="s">
        <v>498</v>
      </c>
      <c r="D348" s="186" t="s">
        <v>198</v>
      </c>
      <c r="E348" s="187" t="n">
        <v>0.3475</v>
      </c>
      <c r="F348" s="187" t="n">
        <v>0</v>
      </c>
      <c r="G348" s="188" t="n">
        <f aca="false">E348*F348</f>
        <v>0</v>
      </c>
      <c r="O348" s="182" t="n">
        <v>2</v>
      </c>
      <c r="AA348" s="154" t="n">
        <v>1</v>
      </c>
      <c r="AB348" s="154" t="n">
        <v>1</v>
      </c>
      <c r="AC348" s="154" t="n">
        <v>1</v>
      </c>
      <c r="AZ348" s="154" t="n">
        <v>1</v>
      </c>
      <c r="BA348" s="154" t="n">
        <f aca="false">IF(AZ348=1,G348,0)</f>
        <v>0</v>
      </c>
      <c r="BB348" s="154" t="n">
        <f aca="false">IF(AZ348=2,G348,0)</f>
        <v>0</v>
      </c>
      <c r="BC348" s="154" t="n">
        <f aca="false">IF(AZ348=3,G348,0)</f>
        <v>0</v>
      </c>
      <c r="BD348" s="154" t="n">
        <f aca="false">IF(AZ348=4,G348,0)</f>
        <v>0</v>
      </c>
      <c r="BE348" s="154" t="n">
        <f aca="false">IF(AZ348=5,G348,0)</f>
        <v>0</v>
      </c>
      <c r="CA348" s="189" t="n">
        <v>1</v>
      </c>
      <c r="CB348" s="189" t="n">
        <v>1</v>
      </c>
      <c r="CZ348" s="154" t="n">
        <v>1.01665</v>
      </c>
    </row>
    <row r="349" customFormat="false" ht="12.75" hidden="false" customHeight="true" outlineLevel="0" collapsed="false">
      <c r="A349" s="190"/>
      <c r="B349" s="191"/>
      <c r="C349" s="192" t="s">
        <v>499</v>
      </c>
      <c r="D349" s="192"/>
      <c r="E349" s="193" t="n">
        <v>0.1</v>
      </c>
      <c r="F349" s="194"/>
      <c r="G349" s="195"/>
      <c r="M349" s="196" t="s">
        <v>499</v>
      </c>
      <c r="O349" s="182"/>
    </row>
    <row r="350" customFormat="false" ht="12.75" hidden="false" customHeight="true" outlineLevel="0" collapsed="false">
      <c r="A350" s="190"/>
      <c r="B350" s="191"/>
      <c r="C350" s="192" t="s">
        <v>500</v>
      </c>
      <c r="D350" s="192"/>
      <c r="E350" s="193" t="n">
        <v>0.1907</v>
      </c>
      <c r="F350" s="194"/>
      <c r="G350" s="195"/>
      <c r="M350" s="196" t="s">
        <v>500</v>
      </c>
      <c r="O350" s="182"/>
    </row>
    <row r="351" customFormat="false" ht="12.75" hidden="false" customHeight="true" outlineLevel="0" collapsed="false">
      <c r="A351" s="190"/>
      <c r="B351" s="191"/>
      <c r="C351" s="192" t="s">
        <v>501</v>
      </c>
      <c r="D351" s="192"/>
      <c r="E351" s="193" t="n">
        <v>0.0569</v>
      </c>
      <c r="F351" s="194"/>
      <c r="G351" s="195"/>
      <c r="M351" s="196" t="s">
        <v>501</v>
      </c>
      <c r="O351" s="182"/>
    </row>
    <row r="352" customFormat="false" ht="22.5" hidden="false" customHeight="false" outlineLevel="0" collapsed="false">
      <c r="A352" s="183" t="n">
        <v>77</v>
      </c>
      <c r="B352" s="184" t="s">
        <v>502</v>
      </c>
      <c r="C352" s="185" t="s">
        <v>503</v>
      </c>
      <c r="D352" s="186" t="s">
        <v>221</v>
      </c>
      <c r="E352" s="187" t="n">
        <v>3.13</v>
      </c>
      <c r="F352" s="187" t="n">
        <v>0</v>
      </c>
      <c r="G352" s="188" t="n">
        <f aca="false">E352*F352</f>
        <v>0</v>
      </c>
      <c r="O352" s="182" t="n">
        <v>2</v>
      </c>
      <c r="AA352" s="154" t="n">
        <v>12</v>
      </c>
      <c r="AB352" s="154" t="n">
        <v>0</v>
      </c>
      <c r="AC352" s="154" t="n">
        <v>167</v>
      </c>
      <c r="AZ352" s="154" t="n">
        <v>1</v>
      </c>
      <c r="BA352" s="154" t="n">
        <f aca="false">IF(AZ352=1,G352,0)</f>
        <v>0</v>
      </c>
      <c r="BB352" s="154" t="n">
        <f aca="false">IF(AZ352=2,G352,0)</f>
        <v>0</v>
      </c>
      <c r="BC352" s="154" t="n">
        <f aca="false">IF(AZ352=3,G352,0)</f>
        <v>0</v>
      </c>
      <c r="BD352" s="154" t="n">
        <f aca="false">IF(AZ352=4,G352,0)</f>
        <v>0</v>
      </c>
      <c r="BE352" s="154" t="n">
        <f aca="false">IF(AZ352=5,G352,0)</f>
        <v>0</v>
      </c>
      <c r="CA352" s="189" t="n">
        <v>12</v>
      </c>
      <c r="CB352" s="189" t="n">
        <v>0</v>
      </c>
      <c r="CZ352" s="154" t="n">
        <v>0</v>
      </c>
    </row>
    <row r="353" customFormat="false" ht="12.75" hidden="false" customHeight="true" outlineLevel="0" collapsed="false">
      <c r="A353" s="190"/>
      <c r="B353" s="191"/>
      <c r="C353" s="192" t="s">
        <v>504</v>
      </c>
      <c r="D353" s="192"/>
      <c r="E353" s="193" t="n">
        <v>0</v>
      </c>
      <c r="F353" s="194"/>
      <c r="G353" s="195"/>
      <c r="M353" s="196" t="s">
        <v>504</v>
      </c>
      <c r="O353" s="182"/>
    </row>
    <row r="354" customFormat="false" ht="12.75" hidden="false" customHeight="true" outlineLevel="0" collapsed="false">
      <c r="A354" s="190"/>
      <c r="B354" s="191"/>
      <c r="C354" s="192" t="s">
        <v>505</v>
      </c>
      <c r="D354" s="192"/>
      <c r="E354" s="193" t="n">
        <v>0</v>
      </c>
      <c r="F354" s="194"/>
      <c r="G354" s="195"/>
      <c r="M354" s="196" t="s">
        <v>505</v>
      </c>
      <c r="O354" s="182"/>
    </row>
    <row r="355" customFormat="false" ht="12.75" hidden="false" customHeight="true" outlineLevel="0" collapsed="false">
      <c r="A355" s="190"/>
      <c r="B355" s="191"/>
      <c r="C355" s="192" t="s">
        <v>506</v>
      </c>
      <c r="D355" s="192"/>
      <c r="E355" s="193" t="n">
        <v>0</v>
      </c>
      <c r="F355" s="194"/>
      <c r="G355" s="195"/>
      <c r="M355" s="196" t="s">
        <v>506</v>
      </c>
      <c r="O355" s="182"/>
    </row>
    <row r="356" customFormat="false" ht="12.75" hidden="false" customHeight="true" outlineLevel="0" collapsed="false">
      <c r="A356" s="190"/>
      <c r="B356" s="191"/>
      <c r="C356" s="192" t="s">
        <v>507</v>
      </c>
      <c r="D356" s="192"/>
      <c r="E356" s="193" t="n">
        <v>1.24</v>
      </c>
      <c r="F356" s="194"/>
      <c r="G356" s="195"/>
      <c r="M356" s="196" t="s">
        <v>507</v>
      </c>
      <c r="O356" s="182"/>
    </row>
    <row r="357" customFormat="false" ht="12.75" hidden="false" customHeight="true" outlineLevel="0" collapsed="false">
      <c r="A357" s="190"/>
      <c r="B357" s="191"/>
      <c r="C357" s="192" t="s">
        <v>508</v>
      </c>
      <c r="D357" s="192"/>
      <c r="E357" s="193" t="n">
        <v>0.72</v>
      </c>
      <c r="F357" s="194"/>
      <c r="G357" s="195"/>
      <c r="M357" s="196" t="s">
        <v>508</v>
      </c>
      <c r="O357" s="182"/>
    </row>
    <row r="358" customFormat="false" ht="12.75" hidden="false" customHeight="true" outlineLevel="0" collapsed="false">
      <c r="A358" s="190"/>
      <c r="B358" s="191"/>
      <c r="C358" s="192" t="s">
        <v>509</v>
      </c>
      <c r="D358" s="192"/>
      <c r="E358" s="193" t="n">
        <v>1.17</v>
      </c>
      <c r="F358" s="194"/>
      <c r="G358" s="195"/>
      <c r="M358" s="196" t="s">
        <v>509</v>
      </c>
      <c r="O358" s="182"/>
    </row>
    <row r="359" customFormat="false" ht="12.75" hidden="false" customHeight="false" outlineLevel="0" collapsed="false">
      <c r="A359" s="197"/>
      <c r="B359" s="198" t="s">
        <v>135</v>
      </c>
      <c r="C359" s="199" t="str">
        <f aca="false">CONCATENATE(B313," ",C313)</f>
        <v>4 Vodorovné konstrukce</v>
      </c>
      <c r="D359" s="200"/>
      <c r="E359" s="201"/>
      <c r="F359" s="202"/>
      <c r="G359" s="203" t="n">
        <f aca="false">SUM(G313:G358)</f>
        <v>0</v>
      </c>
      <c r="O359" s="182" t="n">
        <v>4</v>
      </c>
      <c r="BA359" s="204" t="n">
        <f aca="false">SUM(BA313:BA358)</f>
        <v>0</v>
      </c>
      <c r="BB359" s="204" t="n">
        <f aca="false">SUM(BB313:BB358)</f>
        <v>0</v>
      </c>
      <c r="BC359" s="204" t="n">
        <f aca="false">SUM(BC313:BC358)</f>
        <v>0</v>
      </c>
      <c r="BD359" s="204" t="n">
        <f aca="false">SUM(BD313:BD358)</f>
        <v>0</v>
      </c>
      <c r="BE359" s="204" t="n">
        <f aca="false">SUM(BE313:BE358)</f>
        <v>0</v>
      </c>
    </row>
    <row r="360" customFormat="false" ht="12.75" hidden="false" customHeight="false" outlineLevel="0" collapsed="false">
      <c r="A360" s="175" t="s">
        <v>81</v>
      </c>
      <c r="B360" s="176" t="s">
        <v>510</v>
      </c>
      <c r="C360" s="177" t="s">
        <v>511</v>
      </c>
      <c r="D360" s="178"/>
      <c r="E360" s="179"/>
      <c r="F360" s="179"/>
      <c r="G360" s="180"/>
      <c r="H360" s="181"/>
      <c r="I360" s="181"/>
      <c r="O360" s="182" t="n">
        <v>1</v>
      </c>
    </row>
    <row r="361" customFormat="false" ht="12.75" hidden="false" customHeight="false" outlineLevel="0" collapsed="false">
      <c r="A361" s="183" t="n">
        <v>78</v>
      </c>
      <c r="B361" s="184" t="s">
        <v>512</v>
      </c>
      <c r="C361" s="185" t="s">
        <v>513</v>
      </c>
      <c r="D361" s="186" t="s">
        <v>140</v>
      </c>
      <c r="E361" s="187" t="n">
        <v>0.291</v>
      </c>
      <c r="F361" s="187" t="n">
        <v>0</v>
      </c>
      <c r="G361" s="188" t="n">
        <f aca="false">E361*F361</f>
        <v>0</v>
      </c>
      <c r="O361" s="182" t="n">
        <v>2</v>
      </c>
      <c r="AA361" s="154" t="n">
        <v>1</v>
      </c>
      <c r="AB361" s="154" t="n">
        <v>1</v>
      </c>
      <c r="AC361" s="154" t="n">
        <v>1</v>
      </c>
      <c r="AZ361" s="154" t="n">
        <v>1</v>
      </c>
      <c r="BA361" s="154" t="n">
        <f aca="false">IF(AZ361=1,G361,0)</f>
        <v>0</v>
      </c>
      <c r="BB361" s="154" t="n">
        <f aca="false">IF(AZ361=2,G361,0)</f>
        <v>0</v>
      </c>
      <c r="BC361" s="154" t="n">
        <f aca="false">IF(AZ361=3,G361,0)</f>
        <v>0</v>
      </c>
      <c r="BD361" s="154" t="n">
        <f aca="false">IF(AZ361=4,G361,0)</f>
        <v>0</v>
      </c>
      <c r="BE361" s="154" t="n">
        <f aca="false">IF(AZ361=5,G361,0)</f>
        <v>0</v>
      </c>
      <c r="CA361" s="189" t="n">
        <v>1</v>
      </c>
      <c r="CB361" s="189" t="n">
        <v>1</v>
      </c>
      <c r="CZ361" s="154" t="n">
        <v>1.89077</v>
      </c>
    </row>
    <row r="362" customFormat="false" ht="12.75" hidden="false" customHeight="true" outlineLevel="0" collapsed="false">
      <c r="A362" s="190"/>
      <c r="B362" s="191"/>
      <c r="C362" s="192" t="s">
        <v>514</v>
      </c>
      <c r="D362" s="192"/>
      <c r="E362" s="193" t="n">
        <v>0.291</v>
      </c>
      <c r="F362" s="194"/>
      <c r="G362" s="195"/>
      <c r="M362" s="196" t="s">
        <v>514</v>
      </c>
      <c r="O362" s="182"/>
    </row>
    <row r="363" customFormat="false" ht="12.75" hidden="false" customHeight="false" outlineLevel="0" collapsed="false">
      <c r="A363" s="197"/>
      <c r="B363" s="198" t="s">
        <v>135</v>
      </c>
      <c r="C363" s="199" t="str">
        <f aca="false">CONCATENATE(B360," ",C360)</f>
        <v>45 Podkladní a vedlejší konstrukce</v>
      </c>
      <c r="D363" s="200"/>
      <c r="E363" s="201"/>
      <c r="F363" s="202"/>
      <c r="G363" s="203" t="n">
        <f aca="false">SUM(G360:G362)</f>
        <v>0</v>
      </c>
      <c r="O363" s="182" t="n">
        <v>4</v>
      </c>
      <c r="BA363" s="204" t="n">
        <f aca="false">SUM(BA360:BA362)</f>
        <v>0</v>
      </c>
      <c r="BB363" s="204" t="n">
        <f aca="false">SUM(BB360:BB362)</f>
        <v>0</v>
      </c>
      <c r="BC363" s="204" t="n">
        <f aca="false">SUM(BC360:BC362)</f>
        <v>0</v>
      </c>
      <c r="BD363" s="204" t="n">
        <f aca="false">SUM(BD360:BD362)</f>
        <v>0</v>
      </c>
      <c r="BE363" s="204" t="n">
        <f aca="false">SUM(BE360:BE362)</f>
        <v>0</v>
      </c>
    </row>
    <row r="364" customFormat="false" ht="12.75" hidden="false" customHeight="false" outlineLevel="0" collapsed="false">
      <c r="A364" s="175" t="s">
        <v>81</v>
      </c>
      <c r="B364" s="176" t="s">
        <v>515</v>
      </c>
      <c r="C364" s="177" t="s">
        <v>516</v>
      </c>
      <c r="D364" s="178"/>
      <c r="E364" s="179"/>
      <c r="F364" s="179"/>
      <c r="G364" s="180"/>
      <c r="H364" s="181"/>
      <c r="I364" s="181"/>
      <c r="O364" s="182" t="n">
        <v>1</v>
      </c>
    </row>
    <row r="365" customFormat="false" ht="22.5" hidden="false" customHeight="false" outlineLevel="0" collapsed="false">
      <c r="A365" s="183" t="n">
        <v>79</v>
      </c>
      <c r="B365" s="184" t="s">
        <v>517</v>
      </c>
      <c r="C365" s="185" t="s">
        <v>518</v>
      </c>
      <c r="D365" s="186" t="s">
        <v>221</v>
      </c>
      <c r="E365" s="187" t="n">
        <v>14.67</v>
      </c>
      <c r="F365" s="187" t="n">
        <v>0</v>
      </c>
      <c r="G365" s="188" t="n">
        <f aca="false">E365*F365</f>
        <v>0</v>
      </c>
      <c r="O365" s="182" t="n">
        <v>2</v>
      </c>
      <c r="AA365" s="154" t="n">
        <v>1</v>
      </c>
      <c r="AB365" s="154" t="n">
        <v>1</v>
      </c>
      <c r="AC365" s="154" t="n">
        <v>1</v>
      </c>
      <c r="AZ365" s="154" t="n">
        <v>1</v>
      </c>
      <c r="BA365" s="154" t="n">
        <f aca="false">IF(AZ365=1,G365,0)</f>
        <v>0</v>
      </c>
      <c r="BB365" s="154" t="n">
        <f aca="false">IF(AZ365=2,G365,0)</f>
        <v>0</v>
      </c>
      <c r="BC365" s="154" t="n">
        <f aca="false">IF(AZ365=3,G365,0)</f>
        <v>0</v>
      </c>
      <c r="BD365" s="154" t="n">
        <f aca="false">IF(AZ365=4,G365,0)</f>
        <v>0</v>
      </c>
      <c r="BE365" s="154" t="n">
        <f aca="false">IF(AZ365=5,G365,0)</f>
        <v>0</v>
      </c>
      <c r="CA365" s="189" t="n">
        <v>1</v>
      </c>
      <c r="CB365" s="189" t="n">
        <v>1</v>
      </c>
      <c r="CZ365" s="154" t="n">
        <v>0.0739</v>
      </c>
    </row>
    <row r="366" customFormat="false" ht="12.75" hidden="false" customHeight="true" outlineLevel="0" collapsed="false">
      <c r="A366" s="190"/>
      <c r="B366" s="191"/>
      <c r="C366" s="192" t="s">
        <v>519</v>
      </c>
      <c r="D366" s="192"/>
      <c r="E366" s="193" t="n">
        <v>2.7</v>
      </c>
      <c r="F366" s="194"/>
      <c r="G366" s="195"/>
      <c r="M366" s="196" t="s">
        <v>519</v>
      </c>
      <c r="O366" s="182"/>
    </row>
    <row r="367" customFormat="false" ht="12.75" hidden="false" customHeight="true" outlineLevel="0" collapsed="false">
      <c r="A367" s="190"/>
      <c r="B367" s="191"/>
      <c r="C367" s="192" t="s">
        <v>520</v>
      </c>
      <c r="D367" s="192"/>
      <c r="E367" s="193" t="n">
        <v>11.97</v>
      </c>
      <c r="F367" s="194"/>
      <c r="G367" s="195"/>
      <c r="M367" s="196" t="s">
        <v>520</v>
      </c>
      <c r="O367" s="182"/>
    </row>
    <row r="368" customFormat="false" ht="12.75" hidden="false" customHeight="false" outlineLevel="0" collapsed="false">
      <c r="A368" s="183" t="n">
        <v>80</v>
      </c>
      <c r="B368" s="184" t="s">
        <v>521</v>
      </c>
      <c r="C368" s="185" t="s">
        <v>522</v>
      </c>
      <c r="D368" s="186" t="s">
        <v>221</v>
      </c>
      <c r="E368" s="187" t="n">
        <v>15.4035</v>
      </c>
      <c r="F368" s="187" t="n">
        <v>0</v>
      </c>
      <c r="G368" s="188" t="n">
        <f aca="false">E368*F368</f>
        <v>0</v>
      </c>
      <c r="O368" s="182" t="n">
        <v>2</v>
      </c>
      <c r="AA368" s="154" t="n">
        <v>3</v>
      </c>
      <c r="AB368" s="154" t="n">
        <v>1</v>
      </c>
      <c r="AC368" s="154" t="n">
        <v>592451150</v>
      </c>
      <c r="AZ368" s="154" t="n">
        <v>1</v>
      </c>
      <c r="BA368" s="154" t="n">
        <f aca="false">IF(AZ368=1,G368,0)</f>
        <v>0</v>
      </c>
      <c r="BB368" s="154" t="n">
        <f aca="false">IF(AZ368=2,G368,0)</f>
        <v>0</v>
      </c>
      <c r="BC368" s="154" t="n">
        <f aca="false">IF(AZ368=3,G368,0)</f>
        <v>0</v>
      </c>
      <c r="BD368" s="154" t="n">
        <f aca="false">IF(AZ368=4,G368,0)</f>
        <v>0</v>
      </c>
      <c r="BE368" s="154" t="n">
        <f aca="false">IF(AZ368=5,G368,0)</f>
        <v>0</v>
      </c>
      <c r="CA368" s="189" t="n">
        <v>3</v>
      </c>
      <c r="CB368" s="189" t="n">
        <v>1</v>
      </c>
      <c r="CZ368" s="154" t="n">
        <v>0.1315</v>
      </c>
    </row>
    <row r="369" customFormat="false" ht="12.75" hidden="false" customHeight="true" outlineLevel="0" collapsed="false">
      <c r="A369" s="190"/>
      <c r="B369" s="191"/>
      <c r="C369" s="192" t="s">
        <v>523</v>
      </c>
      <c r="D369" s="192"/>
      <c r="E369" s="193" t="n">
        <v>15.4035</v>
      </c>
      <c r="F369" s="194"/>
      <c r="G369" s="195"/>
      <c r="M369" s="196" t="s">
        <v>523</v>
      </c>
      <c r="O369" s="182"/>
    </row>
    <row r="370" customFormat="false" ht="12.75" hidden="false" customHeight="false" outlineLevel="0" collapsed="false">
      <c r="A370" s="197"/>
      <c r="B370" s="198" t="s">
        <v>135</v>
      </c>
      <c r="C370" s="199" t="str">
        <f aca="false">CONCATENATE(B364," ",C364)</f>
        <v>5 Komunikace</v>
      </c>
      <c r="D370" s="200"/>
      <c r="E370" s="201"/>
      <c r="F370" s="202"/>
      <c r="G370" s="203" t="n">
        <f aca="false">SUM(G364:G369)</f>
        <v>0</v>
      </c>
      <c r="O370" s="182" t="n">
        <v>4</v>
      </c>
      <c r="BA370" s="204" t="n">
        <f aca="false">SUM(BA364:BA369)</f>
        <v>0</v>
      </c>
      <c r="BB370" s="204" t="n">
        <f aca="false">SUM(BB364:BB369)</f>
        <v>0</v>
      </c>
      <c r="BC370" s="204" t="n">
        <f aca="false">SUM(BC364:BC369)</f>
        <v>0</v>
      </c>
      <c r="BD370" s="204" t="n">
        <f aca="false">SUM(BD364:BD369)</f>
        <v>0</v>
      </c>
      <c r="BE370" s="204" t="n">
        <f aca="false">SUM(BE364:BE369)</f>
        <v>0</v>
      </c>
    </row>
    <row r="371" customFormat="false" ht="12.75" hidden="false" customHeight="false" outlineLevel="0" collapsed="false">
      <c r="A371" s="175" t="s">
        <v>81</v>
      </c>
      <c r="B371" s="176" t="s">
        <v>524</v>
      </c>
      <c r="C371" s="177" t="s">
        <v>525</v>
      </c>
      <c r="D371" s="178"/>
      <c r="E371" s="179"/>
      <c r="F371" s="179"/>
      <c r="G371" s="180"/>
      <c r="H371" s="181"/>
      <c r="I371" s="181"/>
      <c r="O371" s="182" t="n">
        <v>1</v>
      </c>
    </row>
    <row r="372" customFormat="false" ht="12.75" hidden="false" customHeight="false" outlineLevel="0" collapsed="false">
      <c r="A372" s="183" t="n">
        <v>81</v>
      </c>
      <c r="B372" s="184" t="s">
        <v>526</v>
      </c>
      <c r="C372" s="185" t="s">
        <v>527</v>
      </c>
      <c r="D372" s="186" t="s">
        <v>221</v>
      </c>
      <c r="E372" s="187" t="n">
        <v>4.428</v>
      </c>
      <c r="F372" s="187" t="n">
        <v>0</v>
      </c>
      <c r="G372" s="188" t="n">
        <f aca="false">E372*F372</f>
        <v>0</v>
      </c>
      <c r="O372" s="182" t="n">
        <v>2</v>
      </c>
      <c r="AA372" s="154" t="n">
        <v>1</v>
      </c>
      <c r="AB372" s="154" t="n">
        <v>1</v>
      </c>
      <c r="AC372" s="154" t="n">
        <v>1</v>
      </c>
      <c r="AZ372" s="154" t="n">
        <v>1</v>
      </c>
      <c r="BA372" s="154" t="n">
        <f aca="false">IF(AZ372=1,G372,0)</f>
        <v>0</v>
      </c>
      <c r="BB372" s="154" t="n">
        <f aca="false">IF(AZ372=2,G372,0)</f>
        <v>0</v>
      </c>
      <c r="BC372" s="154" t="n">
        <f aca="false">IF(AZ372=3,G372,0)</f>
        <v>0</v>
      </c>
      <c r="BD372" s="154" t="n">
        <f aca="false">IF(AZ372=4,G372,0)</f>
        <v>0</v>
      </c>
      <c r="BE372" s="154" t="n">
        <f aca="false">IF(AZ372=5,G372,0)</f>
        <v>0</v>
      </c>
      <c r="CA372" s="189" t="n">
        <v>1</v>
      </c>
      <c r="CB372" s="189" t="n">
        <v>1</v>
      </c>
      <c r="CZ372" s="154" t="n">
        <v>0.10712</v>
      </c>
    </row>
    <row r="373" customFormat="false" ht="12.75" hidden="false" customHeight="true" outlineLevel="0" collapsed="false">
      <c r="A373" s="190"/>
      <c r="B373" s="191"/>
      <c r="C373" s="192" t="s">
        <v>528</v>
      </c>
      <c r="D373" s="192"/>
      <c r="E373" s="193" t="n">
        <v>0.97</v>
      </c>
      <c r="F373" s="194"/>
      <c r="G373" s="195"/>
      <c r="M373" s="196" t="s">
        <v>528</v>
      </c>
      <c r="O373" s="182"/>
    </row>
    <row r="374" customFormat="false" ht="12.75" hidden="false" customHeight="true" outlineLevel="0" collapsed="false">
      <c r="A374" s="190"/>
      <c r="B374" s="191"/>
      <c r="C374" s="192" t="s">
        <v>529</v>
      </c>
      <c r="D374" s="192"/>
      <c r="E374" s="193" t="n">
        <v>1.958</v>
      </c>
      <c r="F374" s="194"/>
      <c r="G374" s="195"/>
      <c r="M374" s="196" t="s">
        <v>529</v>
      </c>
      <c r="O374" s="182"/>
    </row>
    <row r="375" customFormat="false" ht="12.75" hidden="false" customHeight="true" outlineLevel="0" collapsed="false">
      <c r="A375" s="190"/>
      <c r="B375" s="191"/>
      <c r="C375" s="192" t="s">
        <v>530</v>
      </c>
      <c r="D375" s="192"/>
      <c r="E375" s="193" t="n">
        <v>1.32</v>
      </c>
      <c r="F375" s="194"/>
      <c r="G375" s="195"/>
      <c r="M375" s="196" t="s">
        <v>530</v>
      </c>
      <c r="O375" s="182"/>
    </row>
    <row r="376" customFormat="false" ht="12.75" hidden="false" customHeight="true" outlineLevel="0" collapsed="false">
      <c r="A376" s="190"/>
      <c r="B376" s="191"/>
      <c r="C376" s="192" t="s">
        <v>531</v>
      </c>
      <c r="D376" s="192"/>
      <c r="E376" s="193" t="n">
        <v>0.18</v>
      </c>
      <c r="F376" s="194"/>
      <c r="G376" s="195"/>
      <c r="M376" s="196" t="s">
        <v>531</v>
      </c>
      <c r="O376" s="182"/>
    </row>
    <row r="377" customFormat="false" ht="12.75" hidden="false" customHeight="false" outlineLevel="0" collapsed="false">
      <c r="A377" s="183" t="n">
        <v>82</v>
      </c>
      <c r="B377" s="184" t="s">
        <v>532</v>
      </c>
      <c r="C377" s="185" t="s">
        <v>533</v>
      </c>
      <c r="D377" s="186" t="s">
        <v>221</v>
      </c>
      <c r="E377" s="187" t="n">
        <v>388.3329</v>
      </c>
      <c r="F377" s="187" t="n">
        <v>0</v>
      </c>
      <c r="G377" s="188" t="n">
        <f aca="false">E377*F377</f>
        <v>0</v>
      </c>
      <c r="O377" s="182" t="n">
        <v>2</v>
      </c>
      <c r="AA377" s="154" t="n">
        <v>1</v>
      </c>
      <c r="AB377" s="154" t="n">
        <v>1</v>
      </c>
      <c r="AC377" s="154" t="n">
        <v>1</v>
      </c>
      <c r="AZ377" s="154" t="n">
        <v>1</v>
      </c>
      <c r="BA377" s="154" t="n">
        <f aca="false">IF(AZ377=1,G377,0)</f>
        <v>0</v>
      </c>
      <c r="BB377" s="154" t="n">
        <f aca="false">IF(AZ377=2,G377,0)</f>
        <v>0</v>
      </c>
      <c r="BC377" s="154" t="n">
        <f aca="false">IF(AZ377=3,G377,0)</f>
        <v>0</v>
      </c>
      <c r="BD377" s="154" t="n">
        <f aca="false">IF(AZ377=4,G377,0)</f>
        <v>0</v>
      </c>
      <c r="BE377" s="154" t="n">
        <f aca="false">IF(AZ377=5,G377,0)</f>
        <v>0</v>
      </c>
      <c r="CA377" s="189" t="n">
        <v>1</v>
      </c>
      <c r="CB377" s="189" t="n">
        <v>1</v>
      </c>
      <c r="CZ377" s="154" t="n">
        <v>0.04766</v>
      </c>
    </row>
    <row r="378" customFormat="false" ht="12.75" hidden="false" customHeight="true" outlineLevel="0" collapsed="false">
      <c r="A378" s="190"/>
      <c r="B378" s="191"/>
      <c r="C378" s="192" t="s">
        <v>534</v>
      </c>
      <c r="D378" s="192"/>
      <c r="E378" s="193" t="n">
        <v>0</v>
      </c>
      <c r="F378" s="194"/>
      <c r="G378" s="195"/>
      <c r="M378" s="196" t="s">
        <v>534</v>
      </c>
      <c r="O378" s="182"/>
    </row>
    <row r="379" customFormat="false" ht="12.75" hidden="false" customHeight="true" outlineLevel="0" collapsed="false">
      <c r="A379" s="190"/>
      <c r="B379" s="191"/>
      <c r="C379" s="192" t="s">
        <v>535</v>
      </c>
      <c r="D379" s="192"/>
      <c r="E379" s="193" t="n">
        <v>25.0279</v>
      </c>
      <c r="F379" s="194"/>
      <c r="G379" s="195"/>
      <c r="M379" s="196" t="s">
        <v>535</v>
      </c>
      <c r="O379" s="182"/>
    </row>
    <row r="380" customFormat="false" ht="12.75" hidden="false" customHeight="true" outlineLevel="0" collapsed="false">
      <c r="A380" s="190"/>
      <c r="B380" s="191"/>
      <c r="C380" s="192" t="s">
        <v>536</v>
      </c>
      <c r="D380" s="192"/>
      <c r="E380" s="193" t="n">
        <v>5.872</v>
      </c>
      <c r="F380" s="194"/>
      <c r="G380" s="195"/>
      <c r="M380" s="196" t="s">
        <v>536</v>
      </c>
      <c r="O380" s="182"/>
    </row>
    <row r="381" customFormat="false" ht="12.75" hidden="false" customHeight="true" outlineLevel="0" collapsed="false">
      <c r="A381" s="190"/>
      <c r="B381" s="191"/>
      <c r="C381" s="192" t="s">
        <v>537</v>
      </c>
      <c r="D381" s="192"/>
      <c r="E381" s="193" t="n">
        <v>10.9855</v>
      </c>
      <c r="F381" s="194"/>
      <c r="G381" s="195"/>
      <c r="M381" s="196" t="s">
        <v>537</v>
      </c>
      <c r="O381" s="182"/>
    </row>
    <row r="382" customFormat="false" ht="12.75" hidden="false" customHeight="true" outlineLevel="0" collapsed="false">
      <c r="A382" s="190"/>
      <c r="B382" s="191"/>
      <c r="C382" s="192" t="s">
        <v>538</v>
      </c>
      <c r="D382" s="192"/>
      <c r="E382" s="193" t="n">
        <v>4.95</v>
      </c>
      <c r="F382" s="194"/>
      <c r="G382" s="195"/>
      <c r="M382" s="196" t="s">
        <v>538</v>
      </c>
      <c r="O382" s="182"/>
    </row>
    <row r="383" customFormat="false" ht="12.75" hidden="false" customHeight="true" outlineLevel="0" collapsed="false">
      <c r="A383" s="190"/>
      <c r="B383" s="191"/>
      <c r="C383" s="192" t="s">
        <v>539</v>
      </c>
      <c r="D383" s="192"/>
      <c r="E383" s="193" t="n">
        <v>21.9204</v>
      </c>
      <c r="F383" s="194"/>
      <c r="G383" s="195"/>
      <c r="M383" s="196" t="s">
        <v>539</v>
      </c>
      <c r="O383" s="182"/>
    </row>
    <row r="384" customFormat="false" ht="12.75" hidden="false" customHeight="true" outlineLevel="0" collapsed="false">
      <c r="A384" s="190"/>
      <c r="B384" s="191"/>
      <c r="C384" s="192" t="s">
        <v>540</v>
      </c>
      <c r="D384" s="192"/>
      <c r="E384" s="193" t="n">
        <v>10.56</v>
      </c>
      <c r="F384" s="194"/>
      <c r="G384" s="195"/>
      <c r="M384" s="196" t="s">
        <v>540</v>
      </c>
      <c r="O384" s="182"/>
    </row>
    <row r="385" customFormat="false" ht="12.75" hidden="false" customHeight="true" outlineLevel="0" collapsed="false">
      <c r="A385" s="190"/>
      <c r="B385" s="191"/>
      <c r="C385" s="192" t="s">
        <v>541</v>
      </c>
      <c r="D385" s="192"/>
      <c r="E385" s="193" t="n">
        <v>6.907</v>
      </c>
      <c r="F385" s="194"/>
      <c r="G385" s="195"/>
      <c r="M385" s="196" t="s">
        <v>541</v>
      </c>
      <c r="O385" s="182"/>
    </row>
    <row r="386" customFormat="false" ht="12.75" hidden="false" customHeight="true" outlineLevel="0" collapsed="false">
      <c r="A386" s="190"/>
      <c r="B386" s="191"/>
      <c r="C386" s="192" t="s">
        <v>542</v>
      </c>
      <c r="D386" s="192"/>
      <c r="E386" s="193" t="n">
        <v>7.0435</v>
      </c>
      <c r="F386" s="194"/>
      <c r="G386" s="195"/>
      <c r="M386" s="196" t="s">
        <v>542</v>
      </c>
      <c r="O386" s="182"/>
    </row>
    <row r="387" customFormat="false" ht="12.75" hidden="false" customHeight="true" outlineLevel="0" collapsed="false">
      <c r="A387" s="190"/>
      <c r="B387" s="191"/>
      <c r="C387" s="192" t="s">
        <v>543</v>
      </c>
      <c r="D387" s="192"/>
      <c r="E387" s="193" t="n">
        <v>10.6269</v>
      </c>
      <c r="F387" s="194"/>
      <c r="G387" s="195"/>
      <c r="M387" s="196" t="s">
        <v>543</v>
      </c>
      <c r="O387" s="182"/>
    </row>
    <row r="388" customFormat="false" ht="12.75" hidden="false" customHeight="true" outlineLevel="0" collapsed="false">
      <c r="A388" s="190"/>
      <c r="B388" s="191"/>
      <c r="C388" s="192" t="s">
        <v>544</v>
      </c>
      <c r="D388" s="192"/>
      <c r="E388" s="193" t="n">
        <v>2.22</v>
      </c>
      <c r="F388" s="194"/>
      <c r="G388" s="195"/>
      <c r="M388" s="196" t="s">
        <v>544</v>
      </c>
      <c r="O388" s="182"/>
    </row>
    <row r="389" customFormat="false" ht="12.75" hidden="false" customHeight="true" outlineLevel="0" collapsed="false">
      <c r="A389" s="190"/>
      <c r="B389" s="191"/>
      <c r="C389" s="192" t="s">
        <v>545</v>
      </c>
      <c r="D389" s="192"/>
      <c r="E389" s="193" t="n">
        <v>18.4815</v>
      </c>
      <c r="F389" s="194"/>
      <c r="G389" s="195"/>
      <c r="M389" s="196" t="s">
        <v>545</v>
      </c>
      <c r="O389" s="182"/>
    </row>
    <row r="390" customFormat="false" ht="12.75" hidden="false" customHeight="true" outlineLevel="0" collapsed="false">
      <c r="A390" s="190"/>
      <c r="B390" s="191"/>
      <c r="C390" s="205" t="s">
        <v>482</v>
      </c>
      <c r="D390" s="205"/>
      <c r="E390" s="206" t="n">
        <v>124.5947</v>
      </c>
      <c r="F390" s="194"/>
      <c r="G390" s="195"/>
      <c r="M390" s="196" t="s">
        <v>482</v>
      </c>
      <c r="O390" s="182"/>
    </row>
    <row r="391" customFormat="false" ht="12.75" hidden="false" customHeight="true" outlineLevel="0" collapsed="false">
      <c r="A391" s="190"/>
      <c r="B391" s="191"/>
      <c r="C391" s="192" t="s">
        <v>546</v>
      </c>
      <c r="D391" s="192"/>
      <c r="E391" s="193" t="n">
        <v>0</v>
      </c>
      <c r="F391" s="194"/>
      <c r="G391" s="195"/>
      <c r="M391" s="196" t="s">
        <v>546</v>
      </c>
      <c r="O391" s="182"/>
    </row>
    <row r="392" customFormat="false" ht="12.75" hidden="false" customHeight="true" outlineLevel="0" collapsed="false">
      <c r="A392" s="190"/>
      <c r="B392" s="191"/>
      <c r="C392" s="192" t="s">
        <v>547</v>
      </c>
      <c r="D392" s="192"/>
      <c r="E392" s="193" t="n">
        <v>14.782</v>
      </c>
      <c r="F392" s="194"/>
      <c r="G392" s="195"/>
      <c r="M392" s="196" t="s">
        <v>547</v>
      </c>
      <c r="O392" s="182"/>
    </row>
    <row r="393" customFormat="false" ht="12.75" hidden="false" customHeight="true" outlineLevel="0" collapsed="false">
      <c r="A393" s="190"/>
      <c r="B393" s="191"/>
      <c r="C393" s="192" t="s">
        <v>548</v>
      </c>
      <c r="D393" s="192"/>
      <c r="E393" s="193" t="n">
        <v>30.352</v>
      </c>
      <c r="F393" s="194"/>
      <c r="G393" s="195"/>
      <c r="M393" s="196" t="s">
        <v>548</v>
      </c>
      <c r="O393" s="182"/>
    </row>
    <row r="394" customFormat="false" ht="12.75" hidden="false" customHeight="true" outlineLevel="0" collapsed="false">
      <c r="A394" s="190"/>
      <c r="B394" s="191"/>
      <c r="C394" s="192" t="s">
        <v>549</v>
      </c>
      <c r="D394" s="192"/>
      <c r="E394" s="193" t="n">
        <v>17.5015</v>
      </c>
      <c r="F394" s="194"/>
      <c r="G394" s="195"/>
      <c r="M394" s="196" t="s">
        <v>549</v>
      </c>
      <c r="O394" s="182"/>
    </row>
    <row r="395" customFormat="false" ht="12.75" hidden="false" customHeight="true" outlineLevel="0" collapsed="false">
      <c r="A395" s="190"/>
      <c r="B395" s="191"/>
      <c r="C395" s="192" t="s">
        <v>550</v>
      </c>
      <c r="D395" s="192"/>
      <c r="E395" s="193" t="n">
        <v>28.2725</v>
      </c>
      <c r="F395" s="194"/>
      <c r="G395" s="195"/>
      <c r="M395" s="196" t="s">
        <v>550</v>
      </c>
      <c r="O395" s="182"/>
    </row>
    <row r="396" customFormat="false" ht="12.75" hidden="false" customHeight="true" outlineLevel="0" collapsed="false">
      <c r="A396" s="190"/>
      <c r="B396" s="191"/>
      <c r="C396" s="192" t="s">
        <v>551</v>
      </c>
      <c r="D396" s="192"/>
      <c r="E396" s="193" t="n">
        <v>21.021</v>
      </c>
      <c r="F396" s="194"/>
      <c r="G396" s="195"/>
      <c r="M396" s="196" t="s">
        <v>551</v>
      </c>
      <c r="O396" s="182"/>
    </row>
    <row r="397" customFormat="false" ht="12.75" hidden="false" customHeight="true" outlineLevel="0" collapsed="false">
      <c r="A397" s="190"/>
      <c r="B397" s="191"/>
      <c r="C397" s="192" t="s">
        <v>552</v>
      </c>
      <c r="D397" s="192"/>
      <c r="E397" s="193" t="n">
        <v>34.749</v>
      </c>
      <c r="F397" s="194"/>
      <c r="G397" s="195"/>
      <c r="M397" s="196" t="s">
        <v>552</v>
      </c>
      <c r="O397" s="182"/>
    </row>
    <row r="398" customFormat="false" ht="12.75" hidden="false" customHeight="true" outlineLevel="0" collapsed="false">
      <c r="A398" s="190"/>
      <c r="B398" s="191"/>
      <c r="C398" s="192" t="s">
        <v>553</v>
      </c>
      <c r="D398" s="192"/>
      <c r="E398" s="193" t="n">
        <v>-2.1725</v>
      </c>
      <c r="F398" s="194"/>
      <c r="G398" s="195"/>
      <c r="M398" s="196" t="s">
        <v>553</v>
      </c>
      <c r="O398" s="182"/>
    </row>
    <row r="399" customFormat="false" ht="12.75" hidden="false" customHeight="true" outlineLevel="0" collapsed="false">
      <c r="A399" s="190"/>
      <c r="B399" s="191"/>
      <c r="C399" s="192" t="s">
        <v>554</v>
      </c>
      <c r="D399" s="192"/>
      <c r="E399" s="193" t="n">
        <v>21.298</v>
      </c>
      <c r="F399" s="194"/>
      <c r="G399" s="195"/>
      <c r="M399" s="196" t="s">
        <v>554</v>
      </c>
      <c r="O399" s="182"/>
    </row>
    <row r="400" customFormat="false" ht="12.75" hidden="false" customHeight="true" outlineLevel="0" collapsed="false">
      <c r="A400" s="190"/>
      <c r="B400" s="191"/>
      <c r="C400" s="192" t="s">
        <v>555</v>
      </c>
      <c r="D400" s="192"/>
      <c r="E400" s="193" t="n">
        <v>18.452</v>
      </c>
      <c r="F400" s="194"/>
      <c r="G400" s="195"/>
      <c r="M400" s="196" t="s">
        <v>555</v>
      </c>
      <c r="O400" s="182"/>
    </row>
    <row r="401" customFormat="false" ht="12.75" hidden="false" customHeight="true" outlineLevel="0" collapsed="false">
      <c r="A401" s="190"/>
      <c r="B401" s="191"/>
      <c r="C401" s="192" t="s">
        <v>556</v>
      </c>
      <c r="D401" s="192"/>
      <c r="E401" s="193" t="n">
        <v>2.1875</v>
      </c>
      <c r="F401" s="194"/>
      <c r="G401" s="195"/>
      <c r="M401" s="196" t="s">
        <v>556</v>
      </c>
      <c r="O401" s="182"/>
    </row>
    <row r="402" customFormat="false" ht="12.75" hidden="false" customHeight="true" outlineLevel="0" collapsed="false">
      <c r="A402" s="190"/>
      <c r="B402" s="191"/>
      <c r="C402" s="192" t="s">
        <v>557</v>
      </c>
      <c r="D402" s="192"/>
      <c r="E402" s="193" t="n">
        <v>31.9859</v>
      </c>
      <c r="F402" s="194"/>
      <c r="G402" s="195"/>
      <c r="M402" s="196" t="s">
        <v>557</v>
      </c>
      <c r="O402" s="182"/>
    </row>
    <row r="403" customFormat="false" ht="12.75" hidden="false" customHeight="true" outlineLevel="0" collapsed="false">
      <c r="A403" s="190"/>
      <c r="B403" s="191"/>
      <c r="C403" s="192" t="s">
        <v>558</v>
      </c>
      <c r="D403" s="192"/>
      <c r="E403" s="193" t="n">
        <v>10.851</v>
      </c>
      <c r="F403" s="194"/>
      <c r="G403" s="195"/>
      <c r="M403" s="196" t="s">
        <v>558</v>
      </c>
      <c r="O403" s="182"/>
    </row>
    <row r="404" customFormat="false" ht="12.75" hidden="false" customHeight="true" outlineLevel="0" collapsed="false">
      <c r="A404" s="190"/>
      <c r="B404" s="191"/>
      <c r="C404" s="192" t="s">
        <v>559</v>
      </c>
      <c r="D404" s="192"/>
      <c r="E404" s="193" t="n">
        <v>17.8668</v>
      </c>
      <c r="F404" s="194"/>
      <c r="G404" s="195"/>
      <c r="M404" s="196" t="s">
        <v>559</v>
      </c>
      <c r="O404" s="182"/>
    </row>
    <row r="405" customFormat="false" ht="12.75" hidden="false" customHeight="true" outlineLevel="0" collapsed="false">
      <c r="A405" s="190"/>
      <c r="B405" s="191"/>
      <c r="C405" s="192" t="s">
        <v>560</v>
      </c>
      <c r="D405" s="192"/>
      <c r="E405" s="193" t="n">
        <v>16.5915</v>
      </c>
      <c r="F405" s="194"/>
      <c r="G405" s="195"/>
      <c r="M405" s="196" t="s">
        <v>560</v>
      </c>
      <c r="O405" s="182"/>
    </row>
    <row r="406" customFormat="false" ht="12.75" hidden="false" customHeight="true" outlineLevel="0" collapsed="false">
      <c r="A406" s="190"/>
      <c r="B406" s="191"/>
      <c r="C406" s="205" t="s">
        <v>482</v>
      </c>
      <c r="D406" s="205"/>
      <c r="E406" s="206" t="n">
        <v>263.7382</v>
      </c>
      <c r="F406" s="194"/>
      <c r="G406" s="195"/>
      <c r="M406" s="196" t="s">
        <v>482</v>
      </c>
      <c r="O406" s="182"/>
    </row>
    <row r="407" customFormat="false" ht="12.75" hidden="false" customHeight="false" outlineLevel="0" collapsed="false">
      <c r="A407" s="183" t="n">
        <v>83</v>
      </c>
      <c r="B407" s="184" t="s">
        <v>561</v>
      </c>
      <c r="C407" s="185" t="s">
        <v>562</v>
      </c>
      <c r="D407" s="186" t="s">
        <v>221</v>
      </c>
      <c r="E407" s="187" t="n">
        <v>388.33</v>
      </c>
      <c r="F407" s="187" t="n">
        <v>0</v>
      </c>
      <c r="G407" s="188" t="n">
        <f aca="false">E407*F407</f>
        <v>0</v>
      </c>
      <c r="O407" s="182" t="n">
        <v>2</v>
      </c>
      <c r="AA407" s="154" t="n">
        <v>1</v>
      </c>
      <c r="AB407" s="154" t="n">
        <v>1</v>
      </c>
      <c r="AC407" s="154" t="n">
        <v>1</v>
      </c>
      <c r="AZ407" s="154" t="n">
        <v>1</v>
      </c>
      <c r="BA407" s="154" t="n">
        <f aca="false">IF(AZ407=1,G407,0)</f>
        <v>0</v>
      </c>
      <c r="BB407" s="154" t="n">
        <f aca="false">IF(AZ407=2,G407,0)</f>
        <v>0</v>
      </c>
      <c r="BC407" s="154" t="n">
        <f aca="false">IF(AZ407=3,G407,0)</f>
        <v>0</v>
      </c>
      <c r="BD407" s="154" t="n">
        <f aca="false">IF(AZ407=4,G407,0)</f>
        <v>0</v>
      </c>
      <c r="BE407" s="154" t="n">
        <f aca="false">IF(AZ407=5,G407,0)</f>
        <v>0</v>
      </c>
      <c r="CA407" s="189" t="n">
        <v>1</v>
      </c>
      <c r="CB407" s="189" t="n">
        <v>1</v>
      </c>
      <c r="CZ407" s="154" t="n">
        <v>0.00367</v>
      </c>
    </row>
    <row r="408" customFormat="false" ht="12.75" hidden="false" customHeight="true" outlineLevel="0" collapsed="false">
      <c r="A408" s="190"/>
      <c r="B408" s="191"/>
      <c r="C408" s="192" t="s">
        <v>563</v>
      </c>
      <c r="D408" s="192"/>
      <c r="E408" s="193" t="n">
        <v>388.33</v>
      </c>
      <c r="F408" s="194"/>
      <c r="G408" s="195"/>
      <c r="M408" s="196" t="s">
        <v>563</v>
      </c>
      <c r="O408" s="182"/>
    </row>
    <row r="409" customFormat="false" ht="12.75" hidden="false" customHeight="false" outlineLevel="0" collapsed="false">
      <c r="A409" s="183" t="n">
        <v>84</v>
      </c>
      <c r="B409" s="184" t="s">
        <v>564</v>
      </c>
      <c r="C409" s="185" t="s">
        <v>565</v>
      </c>
      <c r="D409" s="186" t="s">
        <v>221</v>
      </c>
      <c r="E409" s="187" t="n">
        <v>388.33</v>
      </c>
      <c r="F409" s="187" t="n">
        <v>0</v>
      </c>
      <c r="G409" s="188" t="n">
        <f aca="false">E409*F409</f>
        <v>0</v>
      </c>
      <c r="O409" s="182" t="n">
        <v>2</v>
      </c>
      <c r="AA409" s="154" t="n">
        <v>1</v>
      </c>
      <c r="AB409" s="154" t="n">
        <v>1</v>
      </c>
      <c r="AC409" s="154" t="n">
        <v>1</v>
      </c>
      <c r="AZ409" s="154" t="n">
        <v>1</v>
      </c>
      <c r="BA409" s="154" t="n">
        <f aca="false">IF(AZ409=1,G409,0)</f>
        <v>0</v>
      </c>
      <c r="BB409" s="154" t="n">
        <f aca="false">IF(AZ409=2,G409,0)</f>
        <v>0</v>
      </c>
      <c r="BC409" s="154" t="n">
        <f aca="false">IF(AZ409=3,G409,0)</f>
        <v>0</v>
      </c>
      <c r="BD409" s="154" t="n">
        <f aca="false">IF(AZ409=4,G409,0)</f>
        <v>0</v>
      </c>
      <c r="BE409" s="154" t="n">
        <f aca="false">IF(AZ409=5,G409,0)</f>
        <v>0</v>
      </c>
      <c r="CA409" s="189" t="n">
        <v>1</v>
      </c>
      <c r="CB409" s="189" t="n">
        <v>1</v>
      </c>
      <c r="CZ409" s="154" t="n">
        <v>0</v>
      </c>
    </row>
    <row r="410" customFormat="false" ht="22.5" hidden="false" customHeight="false" outlineLevel="0" collapsed="false">
      <c r="A410" s="183" t="n">
        <v>85</v>
      </c>
      <c r="B410" s="184" t="s">
        <v>566</v>
      </c>
      <c r="C410" s="185" t="s">
        <v>567</v>
      </c>
      <c r="D410" s="186" t="s">
        <v>221</v>
      </c>
      <c r="E410" s="187" t="n">
        <v>18.416</v>
      </c>
      <c r="F410" s="187" t="n">
        <v>0</v>
      </c>
      <c r="G410" s="188" t="n">
        <f aca="false">E410*F410</f>
        <v>0</v>
      </c>
      <c r="O410" s="182" t="n">
        <v>2</v>
      </c>
      <c r="AA410" s="154" t="n">
        <v>1</v>
      </c>
      <c r="AB410" s="154" t="n">
        <v>1</v>
      </c>
      <c r="AC410" s="154" t="n">
        <v>1</v>
      </c>
      <c r="AZ410" s="154" t="n">
        <v>1</v>
      </c>
      <c r="BA410" s="154" t="n">
        <f aca="false">IF(AZ410=1,G410,0)</f>
        <v>0</v>
      </c>
      <c r="BB410" s="154" t="n">
        <f aca="false">IF(AZ410=2,G410,0)</f>
        <v>0</v>
      </c>
      <c r="BC410" s="154" t="n">
        <f aca="false">IF(AZ410=3,G410,0)</f>
        <v>0</v>
      </c>
      <c r="BD410" s="154" t="n">
        <f aca="false">IF(AZ410=4,G410,0)</f>
        <v>0</v>
      </c>
      <c r="BE410" s="154" t="n">
        <f aca="false">IF(AZ410=5,G410,0)</f>
        <v>0</v>
      </c>
      <c r="CA410" s="189" t="n">
        <v>1</v>
      </c>
      <c r="CB410" s="189" t="n">
        <v>1</v>
      </c>
      <c r="CZ410" s="154" t="n">
        <v>0.00361</v>
      </c>
    </row>
    <row r="411" customFormat="false" ht="12.75" hidden="false" customHeight="true" outlineLevel="0" collapsed="false">
      <c r="A411" s="190"/>
      <c r="B411" s="191"/>
      <c r="C411" s="192" t="s">
        <v>568</v>
      </c>
      <c r="D411" s="192"/>
      <c r="E411" s="193" t="n">
        <v>0.616</v>
      </c>
      <c r="F411" s="194"/>
      <c r="G411" s="195"/>
      <c r="M411" s="196" t="s">
        <v>568</v>
      </c>
      <c r="O411" s="182"/>
    </row>
    <row r="412" customFormat="false" ht="12.75" hidden="false" customHeight="true" outlineLevel="0" collapsed="false">
      <c r="A412" s="190"/>
      <c r="B412" s="191"/>
      <c r="C412" s="192" t="s">
        <v>569</v>
      </c>
      <c r="D412" s="192"/>
      <c r="E412" s="193" t="n">
        <v>2.464</v>
      </c>
      <c r="F412" s="194"/>
      <c r="G412" s="195"/>
      <c r="M412" s="196" t="s">
        <v>569</v>
      </c>
      <c r="O412" s="182"/>
    </row>
    <row r="413" customFormat="false" ht="12.75" hidden="false" customHeight="true" outlineLevel="0" collapsed="false">
      <c r="A413" s="190"/>
      <c r="B413" s="191"/>
      <c r="C413" s="192" t="s">
        <v>570</v>
      </c>
      <c r="D413" s="192"/>
      <c r="E413" s="193" t="n">
        <v>1.092</v>
      </c>
      <c r="F413" s="194"/>
      <c r="G413" s="195"/>
      <c r="M413" s="196" t="s">
        <v>570</v>
      </c>
      <c r="O413" s="182"/>
    </row>
    <row r="414" customFormat="false" ht="12.75" hidden="false" customHeight="true" outlineLevel="0" collapsed="false">
      <c r="A414" s="190"/>
      <c r="B414" s="191"/>
      <c r="C414" s="192" t="s">
        <v>571</v>
      </c>
      <c r="D414" s="192"/>
      <c r="E414" s="193" t="n">
        <v>2.43</v>
      </c>
      <c r="F414" s="194"/>
      <c r="G414" s="195"/>
      <c r="M414" s="196" t="s">
        <v>571</v>
      </c>
      <c r="O414" s="182"/>
    </row>
    <row r="415" customFormat="false" ht="12.75" hidden="false" customHeight="true" outlineLevel="0" collapsed="false">
      <c r="A415" s="190"/>
      <c r="B415" s="191"/>
      <c r="C415" s="192" t="s">
        <v>572</v>
      </c>
      <c r="D415" s="192"/>
      <c r="E415" s="193" t="n">
        <v>1.092</v>
      </c>
      <c r="F415" s="194"/>
      <c r="G415" s="195"/>
      <c r="M415" s="196" t="s">
        <v>572</v>
      </c>
      <c r="O415" s="182"/>
    </row>
    <row r="416" customFormat="false" ht="12.75" hidden="false" customHeight="true" outlineLevel="0" collapsed="false">
      <c r="A416" s="190"/>
      <c r="B416" s="191"/>
      <c r="C416" s="192" t="s">
        <v>573</v>
      </c>
      <c r="D416" s="192"/>
      <c r="E416" s="193" t="n">
        <v>0.656</v>
      </c>
      <c r="F416" s="194"/>
      <c r="G416" s="195"/>
      <c r="M416" s="196" t="s">
        <v>573</v>
      </c>
      <c r="O416" s="182"/>
    </row>
    <row r="417" customFormat="false" ht="12.75" hidden="false" customHeight="true" outlineLevel="0" collapsed="false">
      <c r="A417" s="190"/>
      <c r="B417" s="191"/>
      <c r="C417" s="192" t="s">
        <v>574</v>
      </c>
      <c r="D417" s="192"/>
      <c r="E417" s="193" t="n">
        <v>1.8045</v>
      </c>
      <c r="F417" s="194"/>
      <c r="G417" s="195"/>
      <c r="M417" s="196" t="s">
        <v>574</v>
      </c>
      <c r="O417" s="182"/>
    </row>
    <row r="418" customFormat="false" ht="12.75" hidden="false" customHeight="true" outlineLevel="0" collapsed="false">
      <c r="A418" s="190"/>
      <c r="B418" s="191"/>
      <c r="C418" s="192" t="s">
        <v>575</v>
      </c>
      <c r="D418" s="192"/>
      <c r="E418" s="193" t="n">
        <v>2.0295</v>
      </c>
      <c r="F418" s="194"/>
      <c r="G418" s="195"/>
      <c r="M418" s="196" t="s">
        <v>575</v>
      </c>
      <c r="O418" s="182"/>
    </row>
    <row r="419" customFormat="false" ht="12.75" hidden="false" customHeight="true" outlineLevel="0" collapsed="false">
      <c r="A419" s="190"/>
      <c r="B419" s="191"/>
      <c r="C419" s="192" t="s">
        <v>576</v>
      </c>
      <c r="D419" s="192"/>
      <c r="E419" s="193" t="n">
        <v>1.332</v>
      </c>
      <c r="F419" s="194"/>
      <c r="G419" s="195"/>
      <c r="M419" s="196" t="s">
        <v>576</v>
      </c>
      <c r="O419" s="182"/>
    </row>
    <row r="420" customFormat="false" ht="12.75" hidden="false" customHeight="true" outlineLevel="0" collapsed="false">
      <c r="A420" s="190"/>
      <c r="B420" s="191"/>
      <c r="C420" s="192" t="s">
        <v>577</v>
      </c>
      <c r="D420" s="192"/>
      <c r="E420" s="193" t="n">
        <v>0.66</v>
      </c>
      <c r="F420" s="194"/>
      <c r="G420" s="195"/>
      <c r="M420" s="196" t="s">
        <v>577</v>
      </c>
      <c r="O420" s="182"/>
    </row>
    <row r="421" customFormat="false" ht="12.75" hidden="false" customHeight="true" outlineLevel="0" collapsed="false">
      <c r="A421" s="190"/>
      <c r="B421" s="191"/>
      <c r="C421" s="192" t="s">
        <v>578</v>
      </c>
      <c r="D421" s="192"/>
      <c r="E421" s="193" t="n">
        <v>3.58</v>
      </c>
      <c r="F421" s="194"/>
      <c r="G421" s="195"/>
      <c r="M421" s="196" t="s">
        <v>578</v>
      </c>
      <c r="O421" s="182"/>
    </row>
    <row r="422" customFormat="false" ht="12.75" hidden="false" customHeight="true" outlineLevel="0" collapsed="false">
      <c r="A422" s="190"/>
      <c r="B422" s="191"/>
      <c r="C422" s="192" t="s">
        <v>579</v>
      </c>
      <c r="D422" s="192"/>
      <c r="E422" s="193" t="n">
        <v>0.66</v>
      </c>
      <c r="F422" s="194"/>
      <c r="G422" s="195"/>
      <c r="M422" s="196" t="s">
        <v>579</v>
      </c>
      <c r="O422" s="182"/>
    </row>
    <row r="423" customFormat="false" ht="22.5" hidden="false" customHeight="false" outlineLevel="0" collapsed="false">
      <c r="A423" s="183" t="n">
        <v>86</v>
      </c>
      <c r="B423" s="184" t="s">
        <v>580</v>
      </c>
      <c r="C423" s="185" t="s">
        <v>581</v>
      </c>
      <c r="D423" s="186" t="s">
        <v>221</v>
      </c>
      <c r="E423" s="187" t="n">
        <v>6.74</v>
      </c>
      <c r="F423" s="187" t="n">
        <v>0</v>
      </c>
      <c r="G423" s="188" t="n">
        <f aca="false">E423*F423</f>
        <v>0</v>
      </c>
      <c r="O423" s="182" t="n">
        <v>2</v>
      </c>
      <c r="AA423" s="154" t="n">
        <v>1</v>
      </c>
      <c r="AB423" s="154" t="n">
        <v>1</v>
      </c>
      <c r="AC423" s="154" t="n">
        <v>1</v>
      </c>
      <c r="AZ423" s="154" t="n">
        <v>1</v>
      </c>
      <c r="BA423" s="154" t="n">
        <f aca="false">IF(AZ423=1,G423,0)</f>
        <v>0</v>
      </c>
      <c r="BB423" s="154" t="n">
        <f aca="false">IF(AZ423=2,G423,0)</f>
        <v>0</v>
      </c>
      <c r="BC423" s="154" t="n">
        <f aca="false">IF(AZ423=3,G423,0)</f>
        <v>0</v>
      </c>
      <c r="BD423" s="154" t="n">
        <f aca="false">IF(AZ423=4,G423,0)</f>
        <v>0</v>
      </c>
      <c r="BE423" s="154" t="n">
        <f aca="false">IF(AZ423=5,G423,0)</f>
        <v>0</v>
      </c>
      <c r="CA423" s="189" t="n">
        <v>1</v>
      </c>
      <c r="CB423" s="189" t="n">
        <v>1</v>
      </c>
      <c r="CZ423" s="154" t="n">
        <v>0.02008</v>
      </c>
    </row>
    <row r="424" customFormat="false" ht="12.75" hidden="false" customHeight="true" outlineLevel="0" collapsed="false">
      <c r="A424" s="190"/>
      <c r="B424" s="191"/>
      <c r="C424" s="192" t="s">
        <v>582</v>
      </c>
      <c r="D424" s="192"/>
      <c r="E424" s="193" t="n">
        <v>0</v>
      </c>
      <c r="F424" s="194"/>
      <c r="G424" s="195"/>
      <c r="M424" s="196" t="s">
        <v>582</v>
      </c>
      <c r="O424" s="182"/>
    </row>
    <row r="425" customFormat="false" ht="12.75" hidden="false" customHeight="true" outlineLevel="0" collapsed="false">
      <c r="A425" s="190"/>
      <c r="B425" s="191"/>
      <c r="C425" s="192" t="s">
        <v>583</v>
      </c>
      <c r="D425" s="192"/>
      <c r="E425" s="193" t="n">
        <v>0</v>
      </c>
      <c r="F425" s="194"/>
      <c r="G425" s="195"/>
      <c r="M425" s="196" t="s">
        <v>583</v>
      </c>
      <c r="O425" s="182"/>
    </row>
    <row r="426" customFormat="false" ht="12.75" hidden="false" customHeight="true" outlineLevel="0" collapsed="false">
      <c r="A426" s="190"/>
      <c r="B426" s="191"/>
      <c r="C426" s="192" t="s">
        <v>584</v>
      </c>
      <c r="D426" s="192"/>
      <c r="E426" s="193" t="n">
        <v>6.74</v>
      </c>
      <c r="F426" s="194"/>
      <c r="G426" s="195"/>
      <c r="M426" s="196" t="s">
        <v>584</v>
      </c>
      <c r="O426" s="182"/>
    </row>
    <row r="427" customFormat="false" ht="22.5" hidden="false" customHeight="false" outlineLevel="0" collapsed="false">
      <c r="A427" s="183" t="n">
        <v>87</v>
      </c>
      <c r="B427" s="184" t="s">
        <v>585</v>
      </c>
      <c r="C427" s="185" t="s">
        <v>586</v>
      </c>
      <c r="D427" s="186" t="s">
        <v>221</v>
      </c>
      <c r="E427" s="187" t="n">
        <v>2.58</v>
      </c>
      <c r="F427" s="187" t="n">
        <v>0</v>
      </c>
      <c r="G427" s="188" t="n">
        <f aca="false">E427*F427</f>
        <v>0</v>
      </c>
      <c r="O427" s="182" t="n">
        <v>2</v>
      </c>
      <c r="AA427" s="154" t="n">
        <v>1</v>
      </c>
      <c r="AB427" s="154" t="n">
        <v>1</v>
      </c>
      <c r="AC427" s="154" t="n">
        <v>1</v>
      </c>
      <c r="AZ427" s="154" t="n">
        <v>1</v>
      </c>
      <c r="BA427" s="154" t="n">
        <f aca="false">IF(AZ427=1,G427,0)</f>
        <v>0</v>
      </c>
      <c r="BB427" s="154" t="n">
        <f aca="false">IF(AZ427=2,G427,0)</f>
        <v>0</v>
      </c>
      <c r="BC427" s="154" t="n">
        <f aca="false">IF(AZ427=3,G427,0)</f>
        <v>0</v>
      </c>
      <c r="BD427" s="154" t="n">
        <f aca="false">IF(AZ427=4,G427,0)</f>
        <v>0</v>
      </c>
      <c r="BE427" s="154" t="n">
        <f aca="false">IF(AZ427=5,G427,0)</f>
        <v>0</v>
      </c>
      <c r="CA427" s="189" t="n">
        <v>1</v>
      </c>
      <c r="CB427" s="189" t="n">
        <v>1</v>
      </c>
      <c r="CZ427" s="154" t="n">
        <v>0.01319</v>
      </c>
    </row>
    <row r="428" customFormat="false" ht="12.75" hidden="false" customHeight="true" outlineLevel="0" collapsed="false">
      <c r="A428" s="190"/>
      <c r="B428" s="191"/>
      <c r="C428" s="192" t="s">
        <v>587</v>
      </c>
      <c r="D428" s="192"/>
      <c r="E428" s="193" t="n">
        <v>2.58</v>
      </c>
      <c r="F428" s="194"/>
      <c r="G428" s="195"/>
      <c r="M428" s="196" t="s">
        <v>587</v>
      </c>
      <c r="O428" s="182"/>
    </row>
    <row r="429" customFormat="false" ht="22.5" hidden="false" customHeight="false" outlineLevel="0" collapsed="false">
      <c r="A429" s="183" t="n">
        <v>88</v>
      </c>
      <c r="B429" s="184" t="s">
        <v>588</v>
      </c>
      <c r="C429" s="185" t="s">
        <v>589</v>
      </c>
      <c r="D429" s="186" t="s">
        <v>221</v>
      </c>
      <c r="E429" s="187" t="n">
        <v>11.51</v>
      </c>
      <c r="F429" s="187" t="n">
        <v>0</v>
      </c>
      <c r="G429" s="188" t="n">
        <f aca="false">E429*F429</f>
        <v>0</v>
      </c>
      <c r="O429" s="182" t="n">
        <v>2</v>
      </c>
      <c r="AA429" s="154" t="n">
        <v>1</v>
      </c>
      <c r="AB429" s="154" t="n">
        <v>1</v>
      </c>
      <c r="AC429" s="154" t="n">
        <v>1</v>
      </c>
      <c r="AZ429" s="154" t="n">
        <v>1</v>
      </c>
      <c r="BA429" s="154" t="n">
        <f aca="false">IF(AZ429=1,G429,0)</f>
        <v>0</v>
      </c>
      <c r="BB429" s="154" t="n">
        <f aca="false">IF(AZ429=2,G429,0)</f>
        <v>0</v>
      </c>
      <c r="BC429" s="154" t="n">
        <f aca="false">IF(AZ429=3,G429,0)</f>
        <v>0</v>
      </c>
      <c r="BD429" s="154" t="n">
        <f aca="false">IF(AZ429=4,G429,0)</f>
        <v>0</v>
      </c>
      <c r="BE429" s="154" t="n">
        <f aca="false">IF(AZ429=5,G429,0)</f>
        <v>0</v>
      </c>
      <c r="CA429" s="189" t="n">
        <v>1</v>
      </c>
      <c r="CB429" s="189" t="n">
        <v>1</v>
      </c>
      <c r="CZ429" s="154" t="n">
        <v>0.01393</v>
      </c>
    </row>
    <row r="430" customFormat="false" ht="12.75" hidden="false" customHeight="true" outlineLevel="0" collapsed="false">
      <c r="A430" s="190"/>
      <c r="B430" s="191"/>
      <c r="C430" s="192" t="s">
        <v>590</v>
      </c>
      <c r="D430" s="192"/>
      <c r="E430" s="193" t="n">
        <v>11.51</v>
      </c>
      <c r="F430" s="194"/>
      <c r="G430" s="195"/>
      <c r="M430" s="196" t="s">
        <v>590</v>
      </c>
      <c r="O430" s="182"/>
    </row>
    <row r="431" customFormat="false" ht="22.5" hidden="false" customHeight="false" outlineLevel="0" collapsed="false">
      <c r="A431" s="183" t="n">
        <v>89</v>
      </c>
      <c r="B431" s="184" t="s">
        <v>591</v>
      </c>
      <c r="C431" s="185" t="s">
        <v>592</v>
      </c>
      <c r="D431" s="186" t="s">
        <v>221</v>
      </c>
      <c r="E431" s="187" t="n">
        <v>39.71</v>
      </c>
      <c r="F431" s="187" t="n">
        <v>0</v>
      </c>
      <c r="G431" s="188" t="n">
        <f aca="false">E431*F431</f>
        <v>0</v>
      </c>
      <c r="O431" s="182" t="n">
        <v>2</v>
      </c>
      <c r="AA431" s="154" t="n">
        <v>1</v>
      </c>
      <c r="AB431" s="154" t="n">
        <v>1</v>
      </c>
      <c r="AC431" s="154" t="n">
        <v>1</v>
      </c>
      <c r="AZ431" s="154" t="n">
        <v>1</v>
      </c>
      <c r="BA431" s="154" t="n">
        <f aca="false">IF(AZ431=1,G431,0)</f>
        <v>0</v>
      </c>
      <c r="BB431" s="154" t="n">
        <f aca="false">IF(AZ431=2,G431,0)</f>
        <v>0</v>
      </c>
      <c r="BC431" s="154" t="n">
        <f aca="false">IF(AZ431=3,G431,0)</f>
        <v>0</v>
      </c>
      <c r="BD431" s="154" t="n">
        <f aca="false">IF(AZ431=4,G431,0)</f>
        <v>0</v>
      </c>
      <c r="BE431" s="154" t="n">
        <f aca="false">IF(AZ431=5,G431,0)</f>
        <v>0</v>
      </c>
      <c r="CA431" s="189" t="n">
        <v>1</v>
      </c>
      <c r="CB431" s="189" t="n">
        <v>1</v>
      </c>
      <c r="CZ431" s="154" t="n">
        <v>0.01357</v>
      </c>
    </row>
    <row r="432" customFormat="false" ht="12.75" hidden="false" customHeight="true" outlineLevel="0" collapsed="false">
      <c r="A432" s="190"/>
      <c r="B432" s="191"/>
      <c r="C432" s="192" t="s">
        <v>593</v>
      </c>
      <c r="D432" s="192"/>
      <c r="E432" s="193" t="n">
        <v>39.71</v>
      </c>
      <c r="F432" s="194"/>
      <c r="G432" s="195"/>
      <c r="M432" s="196" t="s">
        <v>593</v>
      </c>
      <c r="O432" s="182"/>
    </row>
    <row r="433" customFormat="false" ht="22.5" hidden="false" customHeight="false" outlineLevel="0" collapsed="false">
      <c r="A433" s="183" t="n">
        <v>90</v>
      </c>
      <c r="B433" s="184" t="s">
        <v>594</v>
      </c>
      <c r="C433" s="185" t="s">
        <v>595</v>
      </c>
      <c r="D433" s="186" t="s">
        <v>221</v>
      </c>
      <c r="E433" s="187" t="n">
        <v>29.64</v>
      </c>
      <c r="F433" s="187" t="n">
        <v>0</v>
      </c>
      <c r="G433" s="188" t="n">
        <f aca="false">E433*F433</f>
        <v>0</v>
      </c>
      <c r="O433" s="182" t="n">
        <v>2</v>
      </c>
      <c r="AA433" s="154" t="n">
        <v>1</v>
      </c>
      <c r="AB433" s="154" t="n">
        <v>1</v>
      </c>
      <c r="AC433" s="154" t="n">
        <v>1</v>
      </c>
      <c r="AZ433" s="154" t="n">
        <v>1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9" t="n">
        <v>1</v>
      </c>
      <c r="CB433" s="189" t="n">
        <v>1</v>
      </c>
      <c r="CZ433" s="154" t="n">
        <v>0.01603</v>
      </c>
    </row>
    <row r="434" customFormat="false" ht="12.75" hidden="false" customHeight="true" outlineLevel="0" collapsed="false">
      <c r="A434" s="190"/>
      <c r="B434" s="191"/>
      <c r="C434" s="192" t="s">
        <v>596</v>
      </c>
      <c r="D434" s="192"/>
      <c r="E434" s="193" t="n">
        <v>29.64</v>
      </c>
      <c r="F434" s="194"/>
      <c r="G434" s="195"/>
      <c r="M434" s="196" t="s">
        <v>596</v>
      </c>
      <c r="O434" s="182"/>
    </row>
    <row r="435" customFormat="false" ht="22.5" hidden="false" customHeight="false" outlineLevel="0" collapsed="false">
      <c r="A435" s="183" t="n">
        <v>91</v>
      </c>
      <c r="B435" s="184" t="s">
        <v>597</v>
      </c>
      <c r="C435" s="185" t="s">
        <v>598</v>
      </c>
      <c r="D435" s="186" t="s">
        <v>221</v>
      </c>
      <c r="E435" s="187" t="n">
        <v>5.88</v>
      </c>
      <c r="F435" s="187" t="n">
        <v>0</v>
      </c>
      <c r="G435" s="188" t="n">
        <f aca="false">E435*F435</f>
        <v>0</v>
      </c>
      <c r="O435" s="182" t="n">
        <v>2</v>
      </c>
      <c r="AA435" s="154" t="n">
        <v>1</v>
      </c>
      <c r="AB435" s="154" t="n">
        <v>1</v>
      </c>
      <c r="AC435" s="154" t="n">
        <v>1</v>
      </c>
      <c r="AZ435" s="154" t="n">
        <v>1</v>
      </c>
      <c r="BA435" s="154" t="n">
        <f aca="false">IF(AZ435=1,G435,0)</f>
        <v>0</v>
      </c>
      <c r="BB435" s="154" t="n">
        <f aca="false">IF(AZ435=2,G435,0)</f>
        <v>0</v>
      </c>
      <c r="BC435" s="154" t="n">
        <f aca="false">IF(AZ435=3,G435,0)</f>
        <v>0</v>
      </c>
      <c r="BD435" s="154" t="n">
        <f aca="false">IF(AZ435=4,G435,0)</f>
        <v>0</v>
      </c>
      <c r="BE435" s="154" t="n">
        <f aca="false">IF(AZ435=5,G435,0)</f>
        <v>0</v>
      </c>
      <c r="CA435" s="189" t="n">
        <v>1</v>
      </c>
      <c r="CB435" s="189" t="n">
        <v>1</v>
      </c>
      <c r="CZ435" s="154" t="n">
        <v>0.02169</v>
      </c>
    </row>
    <row r="436" customFormat="false" ht="12.75" hidden="false" customHeight="true" outlineLevel="0" collapsed="false">
      <c r="A436" s="190"/>
      <c r="B436" s="191"/>
      <c r="C436" s="192" t="s">
        <v>599</v>
      </c>
      <c r="D436" s="192"/>
      <c r="E436" s="193" t="n">
        <v>5.88</v>
      </c>
      <c r="F436" s="194"/>
      <c r="G436" s="195"/>
      <c r="M436" s="196" t="s">
        <v>599</v>
      </c>
      <c r="O436" s="182"/>
    </row>
    <row r="437" customFormat="false" ht="22.5" hidden="false" customHeight="false" outlineLevel="0" collapsed="false">
      <c r="A437" s="183" t="n">
        <v>92</v>
      </c>
      <c r="B437" s="184" t="s">
        <v>600</v>
      </c>
      <c r="C437" s="185" t="s">
        <v>601</v>
      </c>
      <c r="D437" s="186" t="s">
        <v>221</v>
      </c>
      <c r="E437" s="187" t="n">
        <v>19.32</v>
      </c>
      <c r="F437" s="187" t="n">
        <v>0</v>
      </c>
      <c r="G437" s="188" t="n">
        <f aca="false">E437*F437</f>
        <v>0</v>
      </c>
      <c r="O437" s="182" t="n">
        <v>2</v>
      </c>
      <c r="AA437" s="154" t="n">
        <v>1</v>
      </c>
      <c r="AB437" s="154" t="n">
        <v>1</v>
      </c>
      <c r="AC437" s="154" t="n">
        <v>1</v>
      </c>
      <c r="AZ437" s="154" t="n">
        <v>1</v>
      </c>
      <c r="BA437" s="154" t="n">
        <f aca="false">IF(AZ437=1,G437,0)</f>
        <v>0</v>
      </c>
      <c r="BB437" s="154" t="n">
        <f aca="false">IF(AZ437=2,G437,0)</f>
        <v>0</v>
      </c>
      <c r="BC437" s="154" t="n">
        <f aca="false">IF(AZ437=3,G437,0)</f>
        <v>0</v>
      </c>
      <c r="BD437" s="154" t="n">
        <f aca="false">IF(AZ437=4,G437,0)</f>
        <v>0</v>
      </c>
      <c r="BE437" s="154" t="n">
        <f aca="false">IF(AZ437=5,G437,0)</f>
        <v>0</v>
      </c>
      <c r="CA437" s="189" t="n">
        <v>1</v>
      </c>
      <c r="CB437" s="189" t="n">
        <v>1</v>
      </c>
      <c r="CZ437" s="154" t="n">
        <v>0.02385</v>
      </c>
    </row>
    <row r="438" customFormat="false" ht="12.75" hidden="false" customHeight="true" outlineLevel="0" collapsed="false">
      <c r="A438" s="190"/>
      <c r="B438" s="191"/>
      <c r="C438" s="192" t="s">
        <v>602</v>
      </c>
      <c r="D438" s="192"/>
      <c r="E438" s="193" t="n">
        <v>13.86</v>
      </c>
      <c r="F438" s="194"/>
      <c r="G438" s="195"/>
      <c r="M438" s="196" t="s">
        <v>602</v>
      </c>
      <c r="O438" s="182"/>
    </row>
    <row r="439" customFormat="false" ht="12.75" hidden="false" customHeight="true" outlineLevel="0" collapsed="false">
      <c r="A439" s="190"/>
      <c r="B439" s="191"/>
      <c r="C439" s="192" t="s">
        <v>603</v>
      </c>
      <c r="D439" s="192"/>
      <c r="E439" s="193" t="n">
        <v>5.46</v>
      </c>
      <c r="F439" s="194"/>
      <c r="G439" s="195"/>
      <c r="M439" s="196" t="s">
        <v>603</v>
      </c>
      <c r="O439" s="182"/>
    </row>
    <row r="440" customFormat="false" ht="22.5" hidden="false" customHeight="false" outlineLevel="0" collapsed="false">
      <c r="A440" s="183" t="n">
        <v>93</v>
      </c>
      <c r="B440" s="184" t="s">
        <v>604</v>
      </c>
      <c r="C440" s="185" t="s">
        <v>605</v>
      </c>
      <c r="D440" s="186" t="s">
        <v>221</v>
      </c>
      <c r="E440" s="187" t="n">
        <v>96.59</v>
      </c>
      <c r="F440" s="187" t="n">
        <v>0</v>
      </c>
      <c r="G440" s="188" t="n">
        <f aca="false">E440*F440</f>
        <v>0</v>
      </c>
      <c r="O440" s="182" t="n">
        <v>2</v>
      </c>
      <c r="AA440" s="154" t="n">
        <v>1</v>
      </c>
      <c r="AB440" s="154" t="n">
        <v>0</v>
      </c>
      <c r="AC440" s="154" t="n">
        <v>0</v>
      </c>
      <c r="AZ440" s="154" t="n">
        <v>1</v>
      </c>
      <c r="BA440" s="154" t="n">
        <f aca="false">IF(AZ440=1,G440,0)</f>
        <v>0</v>
      </c>
      <c r="BB440" s="154" t="n">
        <f aca="false">IF(AZ440=2,G440,0)</f>
        <v>0</v>
      </c>
      <c r="BC440" s="154" t="n">
        <f aca="false">IF(AZ440=3,G440,0)</f>
        <v>0</v>
      </c>
      <c r="BD440" s="154" t="n">
        <f aca="false">IF(AZ440=4,G440,0)</f>
        <v>0</v>
      </c>
      <c r="BE440" s="154" t="n">
        <f aca="false">IF(AZ440=5,G440,0)</f>
        <v>0</v>
      </c>
      <c r="CA440" s="189" t="n">
        <v>1</v>
      </c>
      <c r="CB440" s="189" t="n">
        <v>0</v>
      </c>
      <c r="CZ440" s="154" t="n">
        <v>0.02035</v>
      </c>
    </row>
    <row r="441" customFormat="false" ht="12.75" hidden="false" customHeight="true" outlineLevel="0" collapsed="false">
      <c r="A441" s="190"/>
      <c r="B441" s="191"/>
      <c r="C441" s="192" t="s">
        <v>606</v>
      </c>
      <c r="D441" s="192"/>
      <c r="E441" s="193" t="n">
        <v>28.52</v>
      </c>
      <c r="F441" s="194"/>
      <c r="G441" s="195"/>
      <c r="M441" s="196" t="s">
        <v>606</v>
      </c>
      <c r="O441" s="182"/>
    </row>
    <row r="442" customFormat="false" ht="12.75" hidden="false" customHeight="true" outlineLevel="0" collapsed="false">
      <c r="A442" s="190"/>
      <c r="B442" s="191"/>
      <c r="C442" s="192" t="s">
        <v>607</v>
      </c>
      <c r="D442" s="192"/>
      <c r="E442" s="193" t="n">
        <v>15.57</v>
      </c>
      <c r="F442" s="194"/>
      <c r="G442" s="195"/>
      <c r="M442" s="196" t="s">
        <v>607</v>
      </c>
      <c r="O442" s="182"/>
    </row>
    <row r="443" customFormat="false" ht="12.75" hidden="false" customHeight="true" outlineLevel="0" collapsed="false">
      <c r="A443" s="190"/>
      <c r="B443" s="191"/>
      <c r="C443" s="192" t="s">
        <v>608</v>
      </c>
      <c r="D443" s="192"/>
      <c r="E443" s="193" t="n">
        <v>52.5</v>
      </c>
      <c r="F443" s="194"/>
      <c r="G443" s="195"/>
      <c r="M443" s="196" t="s">
        <v>608</v>
      </c>
      <c r="O443" s="182"/>
    </row>
    <row r="444" customFormat="false" ht="22.5" hidden="false" customHeight="false" outlineLevel="0" collapsed="false">
      <c r="A444" s="183" t="n">
        <v>94</v>
      </c>
      <c r="B444" s="184" t="s">
        <v>609</v>
      </c>
      <c r="C444" s="185" t="s">
        <v>610</v>
      </c>
      <c r="D444" s="186" t="s">
        <v>221</v>
      </c>
      <c r="E444" s="187" t="n">
        <v>8.802</v>
      </c>
      <c r="F444" s="187" t="n">
        <v>0</v>
      </c>
      <c r="G444" s="188" t="n">
        <f aca="false">E444*F444</f>
        <v>0</v>
      </c>
      <c r="O444" s="182" t="n">
        <v>2</v>
      </c>
      <c r="AA444" s="154" t="n">
        <v>1</v>
      </c>
      <c r="AB444" s="154" t="n">
        <v>1</v>
      </c>
      <c r="AC444" s="154" t="n">
        <v>1</v>
      </c>
      <c r="AZ444" s="154" t="n">
        <v>1</v>
      </c>
      <c r="BA444" s="154" t="n">
        <f aca="false">IF(AZ444=1,G444,0)</f>
        <v>0</v>
      </c>
      <c r="BB444" s="154" t="n">
        <f aca="false">IF(AZ444=2,G444,0)</f>
        <v>0</v>
      </c>
      <c r="BC444" s="154" t="n">
        <f aca="false">IF(AZ444=3,G444,0)</f>
        <v>0</v>
      </c>
      <c r="BD444" s="154" t="n">
        <f aca="false">IF(AZ444=4,G444,0)</f>
        <v>0</v>
      </c>
      <c r="BE444" s="154" t="n">
        <f aca="false">IF(AZ444=5,G444,0)</f>
        <v>0</v>
      </c>
      <c r="CA444" s="189" t="n">
        <v>1</v>
      </c>
      <c r="CB444" s="189" t="n">
        <v>1</v>
      </c>
      <c r="CZ444" s="154" t="n">
        <v>0.00992</v>
      </c>
    </row>
    <row r="445" customFormat="false" ht="12.75" hidden="false" customHeight="true" outlineLevel="0" collapsed="false">
      <c r="A445" s="190"/>
      <c r="B445" s="191"/>
      <c r="C445" s="192" t="s">
        <v>611</v>
      </c>
      <c r="D445" s="192"/>
      <c r="E445" s="193" t="n">
        <v>2.0025</v>
      </c>
      <c r="F445" s="194"/>
      <c r="G445" s="195"/>
      <c r="M445" s="196" t="s">
        <v>611</v>
      </c>
      <c r="O445" s="182"/>
    </row>
    <row r="446" customFormat="false" ht="12.75" hidden="false" customHeight="true" outlineLevel="0" collapsed="false">
      <c r="A446" s="190"/>
      <c r="B446" s="191"/>
      <c r="C446" s="192" t="s">
        <v>612</v>
      </c>
      <c r="D446" s="192"/>
      <c r="E446" s="193" t="n">
        <v>1.758</v>
      </c>
      <c r="F446" s="194"/>
      <c r="G446" s="195"/>
      <c r="M446" s="196" t="s">
        <v>612</v>
      </c>
      <c r="O446" s="182"/>
    </row>
    <row r="447" customFormat="false" ht="12.75" hidden="false" customHeight="true" outlineLevel="0" collapsed="false">
      <c r="A447" s="190"/>
      <c r="B447" s="191"/>
      <c r="C447" s="192" t="s">
        <v>613</v>
      </c>
      <c r="D447" s="192"/>
      <c r="E447" s="193" t="n">
        <v>0.5085</v>
      </c>
      <c r="F447" s="194"/>
      <c r="G447" s="195"/>
      <c r="M447" s="196" t="s">
        <v>613</v>
      </c>
      <c r="O447" s="182"/>
    </row>
    <row r="448" customFormat="false" ht="12.75" hidden="false" customHeight="true" outlineLevel="0" collapsed="false">
      <c r="A448" s="190"/>
      <c r="B448" s="191"/>
      <c r="C448" s="192" t="s">
        <v>614</v>
      </c>
      <c r="D448" s="192"/>
      <c r="E448" s="193" t="n">
        <v>4.533</v>
      </c>
      <c r="F448" s="194"/>
      <c r="G448" s="195"/>
      <c r="M448" s="196" t="s">
        <v>614</v>
      </c>
      <c r="O448" s="182"/>
    </row>
    <row r="449" customFormat="false" ht="22.5" hidden="false" customHeight="false" outlineLevel="0" collapsed="false">
      <c r="A449" s="183" t="n">
        <v>95</v>
      </c>
      <c r="B449" s="184" t="s">
        <v>615</v>
      </c>
      <c r="C449" s="185" t="s">
        <v>616</v>
      </c>
      <c r="D449" s="186" t="s">
        <v>221</v>
      </c>
      <c r="E449" s="187" t="n">
        <v>2.7915</v>
      </c>
      <c r="F449" s="187" t="n">
        <v>0</v>
      </c>
      <c r="G449" s="188" t="n">
        <f aca="false">E449*F449</f>
        <v>0</v>
      </c>
      <c r="O449" s="182" t="n">
        <v>2</v>
      </c>
      <c r="AA449" s="154" t="n">
        <v>1</v>
      </c>
      <c r="AB449" s="154" t="n">
        <v>1</v>
      </c>
      <c r="AC449" s="154" t="n">
        <v>1</v>
      </c>
      <c r="AZ449" s="154" t="n">
        <v>1</v>
      </c>
      <c r="BA449" s="154" t="n">
        <f aca="false">IF(AZ449=1,G449,0)</f>
        <v>0</v>
      </c>
      <c r="BB449" s="154" t="n">
        <f aca="false">IF(AZ449=2,G449,0)</f>
        <v>0</v>
      </c>
      <c r="BC449" s="154" t="n">
        <f aca="false">IF(AZ449=3,G449,0)</f>
        <v>0</v>
      </c>
      <c r="BD449" s="154" t="n">
        <f aca="false">IF(AZ449=4,G449,0)</f>
        <v>0</v>
      </c>
      <c r="BE449" s="154" t="n">
        <f aca="false">IF(AZ449=5,G449,0)</f>
        <v>0</v>
      </c>
      <c r="CA449" s="189" t="n">
        <v>1</v>
      </c>
      <c r="CB449" s="189" t="n">
        <v>1</v>
      </c>
      <c r="CZ449" s="154" t="n">
        <v>0.00907</v>
      </c>
    </row>
    <row r="450" customFormat="false" ht="12.75" hidden="false" customHeight="true" outlineLevel="0" collapsed="false">
      <c r="A450" s="190"/>
      <c r="B450" s="191"/>
      <c r="C450" s="192" t="s">
        <v>617</v>
      </c>
      <c r="D450" s="192"/>
      <c r="E450" s="193" t="n">
        <v>1.3275</v>
      </c>
      <c r="F450" s="194"/>
      <c r="G450" s="195"/>
      <c r="M450" s="196" t="s">
        <v>617</v>
      </c>
      <c r="O450" s="182"/>
    </row>
    <row r="451" customFormat="false" ht="12.75" hidden="false" customHeight="true" outlineLevel="0" collapsed="false">
      <c r="A451" s="190"/>
      <c r="B451" s="191"/>
      <c r="C451" s="192" t="s">
        <v>618</v>
      </c>
      <c r="D451" s="192"/>
      <c r="E451" s="193" t="n">
        <v>1.059</v>
      </c>
      <c r="F451" s="194"/>
      <c r="G451" s="195"/>
      <c r="M451" s="196" t="s">
        <v>618</v>
      </c>
      <c r="O451" s="182"/>
    </row>
    <row r="452" customFormat="false" ht="12.75" hidden="false" customHeight="true" outlineLevel="0" collapsed="false">
      <c r="A452" s="190"/>
      <c r="B452" s="191"/>
      <c r="C452" s="192" t="s">
        <v>619</v>
      </c>
      <c r="D452" s="192"/>
      <c r="E452" s="193" t="n">
        <v>0.405</v>
      </c>
      <c r="F452" s="194"/>
      <c r="G452" s="195"/>
      <c r="M452" s="196" t="s">
        <v>619</v>
      </c>
      <c r="O452" s="182"/>
    </row>
    <row r="453" customFormat="false" ht="12.75" hidden="false" customHeight="false" outlineLevel="0" collapsed="false">
      <c r="A453" s="183" t="n">
        <v>96</v>
      </c>
      <c r="B453" s="184" t="s">
        <v>620</v>
      </c>
      <c r="C453" s="185" t="s">
        <v>621</v>
      </c>
      <c r="D453" s="186" t="s">
        <v>221</v>
      </c>
      <c r="E453" s="187" t="n">
        <v>294.434</v>
      </c>
      <c r="F453" s="187" t="n">
        <v>0</v>
      </c>
      <c r="G453" s="188" t="n">
        <f aca="false">E453*F453</f>
        <v>0</v>
      </c>
      <c r="O453" s="182" t="n">
        <v>2</v>
      </c>
      <c r="AA453" s="154" t="n">
        <v>1</v>
      </c>
      <c r="AB453" s="154" t="n">
        <v>1</v>
      </c>
      <c r="AC453" s="154" t="n">
        <v>1</v>
      </c>
      <c r="AZ453" s="154" t="n">
        <v>1</v>
      </c>
      <c r="BA453" s="154" t="n">
        <f aca="false">IF(AZ453=1,G453,0)</f>
        <v>0</v>
      </c>
      <c r="BB453" s="154" t="n">
        <f aca="false">IF(AZ453=2,G453,0)</f>
        <v>0</v>
      </c>
      <c r="BC453" s="154" t="n">
        <f aca="false">IF(AZ453=3,G453,0)</f>
        <v>0</v>
      </c>
      <c r="BD453" s="154" t="n">
        <f aca="false">IF(AZ453=4,G453,0)</f>
        <v>0</v>
      </c>
      <c r="BE453" s="154" t="n">
        <f aca="false">IF(AZ453=5,G453,0)</f>
        <v>0</v>
      </c>
      <c r="CA453" s="189" t="n">
        <v>1</v>
      </c>
      <c r="CB453" s="189" t="n">
        <v>1</v>
      </c>
      <c r="CZ453" s="154" t="n">
        <v>0.04817</v>
      </c>
    </row>
    <row r="454" customFormat="false" ht="12.75" hidden="false" customHeight="true" outlineLevel="0" collapsed="false">
      <c r="A454" s="190"/>
      <c r="B454" s="191"/>
      <c r="C454" s="192" t="s">
        <v>622</v>
      </c>
      <c r="D454" s="192"/>
      <c r="E454" s="193" t="n">
        <v>0</v>
      </c>
      <c r="F454" s="194"/>
      <c r="G454" s="195"/>
      <c r="M454" s="196" t="s">
        <v>622</v>
      </c>
      <c r="O454" s="182"/>
    </row>
    <row r="455" customFormat="false" ht="12.75" hidden="false" customHeight="true" outlineLevel="0" collapsed="false">
      <c r="A455" s="190"/>
      <c r="B455" s="191"/>
      <c r="C455" s="192" t="s">
        <v>623</v>
      </c>
      <c r="D455" s="192"/>
      <c r="E455" s="193" t="n">
        <v>14.81</v>
      </c>
      <c r="F455" s="194"/>
      <c r="G455" s="195"/>
      <c r="M455" s="196" t="s">
        <v>623</v>
      </c>
      <c r="O455" s="182"/>
    </row>
    <row r="456" customFormat="false" ht="12.75" hidden="false" customHeight="true" outlineLevel="0" collapsed="false">
      <c r="A456" s="190"/>
      <c r="B456" s="191"/>
      <c r="C456" s="205" t="s">
        <v>482</v>
      </c>
      <c r="D456" s="205"/>
      <c r="E456" s="206" t="n">
        <v>14.81</v>
      </c>
      <c r="F456" s="194"/>
      <c r="G456" s="195"/>
      <c r="M456" s="196" t="s">
        <v>482</v>
      </c>
      <c r="O456" s="182"/>
    </row>
    <row r="457" customFormat="false" ht="12.75" hidden="false" customHeight="true" outlineLevel="0" collapsed="false">
      <c r="A457" s="190"/>
      <c r="B457" s="191"/>
      <c r="C457" s="192" t="s">
        <v>624</v>
      </c>
      <c r="D457" s="192"/>
      <c r="E457" s="193" t="n">
        <v>0</v>
      </c>
      <c r="F457" s="194"/>
      <c r="G457" s="195"/>
      <c r="M457" s="196" t="s">
        <v>624</v>
      </c>
      <c r="O457" s="182"/>
    </row>
    <row r="458" customFormat="false" ht="12.75" hidden="false" customHeight="true" outlineLevel="0" collapsed="false">
      <c r="A458" s="190"/>
      <c r="B458" s="191"/>
      <c r="C458" s="192" t="s">
        <v>625</v>
      </c>
      <c r="D458" s="192"/>
      <c r="E458" s="193" t="n">
        <v>0</v>
      </c>
      <c r="F458" s="194"/>
      <c r="G458" s="195"/>
      <c r="M458" s="196" t="s">
        <v>625</v>
      </c>
      <c r="O458" s="182"/>
    </row>
    <row r="459" customFormat="false" ht="12.75" hidden="false" customHeight="true" outlineLevel="0" collapsed="false">
      <c r="A459" s="190"/>
      <c r="B459" s="191"/>
      <c r="C459" s="192" t="s">
        <v>626</v>
      </c>
      <c r="D459" s="192"/>
      <c r="E459" s="193" t="n">
        <v>0</v>
      </c>
      <c r="F459" s="194"/>
      <c r="G459" s="195"/>
      <c r="M459" s="196" t="s">
        <v>626</v>
      </c>
      <c r="O459" s="182"/>
    </row>
    <row r="460" customFormat="false" ht="12.75" hidden="false" customHeight="true" outlineLevel="0" collapsed="false">
      <c r="A460" s="190"/>
      <c r="B460" s="191"/>
      <c r="C460" s="192" t="s">
        <v>627</v>
      </c>
      <c r="D460" s="192"/>
      <c r="E460" s="193" t="n">
        <v>98.93</v>
      </c>
      <c r="F460" s="194"/>
      <c r="G460" s="195"/>
      <c r="M460" s="196" t="s">
        <v>627</v>
      </c>
      <c r="O460" s="182"/>
    </row>
    <row r="461" customFormat="false" ht="12.75" hidden="false" customHeight="true" outlineLevel="0" collapsed="false">
      <c r="A461" s="190"/>
      <c r="B461" s="191"/>
      <c r="C461" s="192" t="s">
        <v>628</v>
      </c>
      <c r="D461" s="192"/>
      <c r="E461" s="193" t="n">
        <v>-27.186</v>
      </c>
      <c r="F461" s="194"/>
      <c r="G461" s="195"/>
      <c r="M461" s="196" t="s">
        <v>628</v>
      </c>
      <c r="O461" s="182"/>
    </row>
    <row r="462" customFormat="false" ht="12.75" hidden="false" customHeight="true" outlineLevel="0" collapsed="false">
      <c r="A462" s="190"/>
      <c r="B462" s="191"/>
      <c r="C462" s="192" t="s">
        <v>629</v>
      </c>
      <c r="D462" s="192"/>
      <c r="E462" s="193" t="n">
        <v>72.445</v>
      </c>
      <c r="F462" s="194"/>
      <c r="G462" s="195"/>
      <c r="M462" s="196" t="s">
        <v>629</v>
      </c>
      <c r="O462" s="182"/>
    </row>
    <row r="463" customFormat="false" ht="12.75" hidden="false" customHeight="true" outlineLevel="0" collapsed="false">
      <c r="A463" s="190"/>
      <c r="B463" s="191"/>
      <c r="C463" s="192" t="s">
        <v>630</v>
      </c>
      <c r="D463" s="192"/>
      <c r="E463" s="193" t="n">
        <v>-5.94</v>
      </c>
      <c r="F463" s="194"/>
      <c r="G463" s="195"/>
      <c r="M463" s="196" t="s">
        <v>630</v>
      </c>
      <c r="O463" s="182"/>
    </row>
    <row r="464" customFormat="false" ht="12.75" hidden="false" customHeight="true" outlineLevel="0" collapsed="false">
      <c r="A464" s="190"/>
      <c r="B464" s="191"/>
      <c r="C464" s="192" t="s">
        <v>631</v>
      </c>
      <c r="D464" s="192"/>
      <c r="E464" s="193" t="n">
        <v>72.835</v>
      </c>
      <c r="F464" s="194"/>
      <c r="G464" s="195"/>
      <c r="M464" s="196" t="s">
        <v>631</v>
      </c>
      <c r="O464" s="182"/>
    </row>
    <row r="465" customFormat="false" ht="12.75" hidden="false" customHeight="true" outlineLevel="0" collapsed="false">
      <c r="A465" s="190"/>
      <c r="B465" s="191"/>
      <c r="C465" s="192" t="s">
        <v>632</v>
      </c>
      <c r="D465" s="192"/>
      <c r="E465" s="193" t="n">
        <v>73.725</v>
      </c>
      <c r="F465" s="194"/>
      <c r="G465" s="195"/>
      <c r="M465" s="196" t="s">
        <v>632</v>
      </c>
      <c r="O465" s="182"/>
    </row>
    <row r="466" customFormat="false" ht="12.75" hidden="false" customHeight="true" outlineLevel="0" collapsed="false">
      <c r="A466" s="190"/>
      <c r="B466" s="191"/>
      <c r="C466" s="192" t="s">
        <v>633</v>
      </c>
      <c r="D466" s="192"/>
      <c r="E466" s="193" t="n">
        <v>-5.185</v>
      </c>
      <c r="F466" s="194"/>
      <c r="G466" s="195"/>
      <c r="M466" s="196" t="s">
        <v>633</v>
      </c>
      <c r="O466" s="182"/>
    </row>
    <row r="467" customFormat="false" ht="12.75" hidden="false" customHeight="true" outlineLevel="0" collapsed="false">
      <c r="A467" s="190"/>
      <c r="B467" s="191"/>
      <c r="C467" s="205" t="s">
        <v>482</v>
      </c>
      <c r="D467" s="205"/>
      <c r="E467" s="206" t="n">
        <v>279.624</v>
      </c>
      <c r="F467" s="194"/>
      <c r="G467" s="195"/>
      <c r="M467" s="196" t="s">
        <v>482</v>
      </c>
      <c r="O467" s="182"/>
    </row>
    <row r="468" customFormat="false" ht="12.75" hidden="false" customHeight="false" outlineLevel="0" collapsed="false">
      <c r="A468" s="183" t="n">
        <v>97</v>
      </c>
      <c r="B468" s="184" t="s">
        <v>634</v>
      </c>
      <c r="C468" s="185" t="s">
        <v>635</v>
      </c>
      <c r="D468" s="186" t="s">
        <v>221</v>
      </c>
      <c r="E468" s="187" t="n">
        <v>5.46</v>
      </c>
      <c r="F468" s="187" t="n">
        <v>0</v>
      </c>
      <c r="G468" s="188" t="n">
        <f aca="false">E468*F468</f>
        <v>0</v>
      </c>
      <c r="O468" s="182" t="n">
        <v>2</v>
      </c>
      <c r="AA468" s="154" t="n">
        <v>1</v>
      </c>
      <c r="AB468" s="154" t="n">
        <v>1</v>
      </c>
      <c r="AC468" s="154" t="n">
        <v>1</v>
      </c>
      <c r="AZ468" s="154" t="n">
        <v>1</v>
      </c>
      <c r="BA468" s="154" t="n">
        <f aca="false">IF(AZ468=1,G468,0)</f>
        <v>0</v>
      </c>
      <c r="BB468" s="154" t="n">
        <f aca="false">IF(AZ468=2,G468,0)</f>
        <v>0</v>
      </c>
      <c r="BC468" s="154" t="n">
        <f aca="false">IF(AZ468=3,G468,0)</f>
        <v>0</v>
      </c>
      <c r="BD468" s="154" t="n">
        <f aca="false">IF(AZ468=4,G468,0)</f>
        <v>0</v>
      </c>
      <c r="BE468" s="154" t="n">
        <f aca="false">IF(AZ468=5,G468,0)</f>
        <v>0</v>
      </c>
      <c r="CA468" s="189" t="n">
        <v>1</v>
      </c>
      <c r="CB468" s="189" t="n">
        <v>1</v>
      </c>
      <c r="CZ468" s="154" t="n">
        <v>0.00598</v>
      </c>
    </row>
    <row r="469" customFormat="false" ht="12.75" hidden="false" customHeight="true" outlineLevel="0" collapsed="false">
      <c r="A469" s="190"/>
      <c r="B469" s="191"/>
      <c r="C469" s="192" t="s">
        <v>603</v>
      </c>
      <c r="D469" s="192"/>
      <c r="E469" s="193" t="n">
        <v>5.46</v>
      </c>
      <c r="F469" s="194"/>
      <c r="G469" s="195"/>
      <c r="M469" s="196" t="s">
        <v>603</v>
      </c>
      <c r="O469" s="182"/>
    </row>
    <row r="470" customFormat="false" ht="22.5" hidden="false" customHeight="false" outlineLevel="0" collapsed="false">
      <c r="A470" s="183" t="n">
        <v>98</v>
      </c>
      <c r="B470" s="184" t="s">
        <v>636</v>
      </c>
      <c r="C470" s="185" t="s">
        <v>637</v>
      </c>
      <c r="D470" s="186" t="s">
        <v>221</v>
      </c>
      <c r="E470" s="187" t="n">
        <v>7.95</v>
      </c>
      <c r="F470" s="187" t="n">
        <v>0</v>
      </c>
      <c r="G470" s="188" t="n">
        <f aca="false">E470*F470</f>
        <v>0</v>
      </c>
      <c r="O470" s="182" t="n">
        <v>2</v>
      </c>
      <c r="AA470" s="154" t="n">
        <v>1</v>
      </c>
      <c r="AB470" s="154" t="n">
        <v>1</v>
      </c>
      <c r="AC470" s="154" t="n">
        <v>1</v>
      </c>
      <c r="AZ470" s="154" t="n">
        <v>1</v>
      </c>
      <c r="BA470" s="154" t="n">
        <f aca="false">IF(AZ470=1,G470,0)</f>
        <v>0</v>
      </c>
      <c r="BB470" s="154" t="n">
        <f aca="false">IF(AZ470=2,G470,0)</f>
        <v>0</v>
      </c>
      <c r="BC470" s="154" t="n">
        <f aca="false">IF(AZ470=3,G470,0)</f>
        <v>0</v>
      </c>
      <c r="BD470" s="154" t="n">
        <f aca="false">IF(AZ470=4,G470,0)</f>
        <v>0</v>
      </c>
      <c r="BE470" s="154" t="n">
        <f aca="false">IF(AZ470=5,G470,0)</f>
        <v>0</v>
      </c>
      <c r="CA470" s="189" t="n">
        <v>1</v>
      </c>
      <c r="CB470" s="189" t="n">
        <v>1</v>
      </c>
      <c r="CZ470" s="154" t="n">
        <v>0.00361</v>
      </c>
    </row>
    <row r="471" customFormat="false" ht="12.75" hidden="false" customHeight="true" outlineLevel="0" collapsed="false">
      <c r="A471" s="190"/>
      <c r="B471" s="191"/>
      <c r="C471" s="192" t="s">
        <v>638</v>
      </c>
      <c r="D471" s="192"/>
      <c r="E471" s="193" t="n">
        <v>7.95</v>
      </c>
      <c r="F471" s="194"/>
      <c r="G471" s="195"/>
      <c r="M471" s="196" t="s">
        <v>638</v>
      </c>
      <c r="O471" s="182"/>
    </row>
    <row r="472" customFormat="false" ht="22.5" hidden="false" customHeight="false" outlineLevel="0" collapsed="false">
      <c r="A472" s="183" t="n">
        <v>99</v>
      </c>
      <c r="B472" s="184" t="s">
        <v>639</v>
      </c>
      <c r="C472" s="185" t="s">
        <v>640</v>
      </c>
      <c r="D472" s="186" t="s">
        <v>221</v>
      </c>
      <c r="E472" s="187" t="n">
        <v>24.64</v>
      </c>
      <c r="F472" s="187" t="n">
        <v>0</v>
      </c>
      <c r="G472" s="188" t="n">
        <f aca="false">E472*F472</f>
        <v>0</v>
      </c>
      <c r="O472" s="182" t="n">
        <v>2</v>
      </c>
      <c r="AA472" s="154" t="n">
        <v>1</v>
      </c>
      <c r="AB472" s="154" t="n">
        <v>1</v>
      </c>
      <c r="AC472" s="154" t="n">
        <v>1</v>
      </c>
      <c r="AZ472" s="154" t="n">
        <v>1</v>
      </c>
      <c r="BA472" s="154" t="n">
        <f aca="false">IF(AZ472=1,G472,0)</f>
        <v>0</v>
      </c>
      <c r="BB472" s="154" t="n">
        <f aca="false">IF(AZ472=2,G472,0)</f>
        <v>0</v>
      </c>
      <c r="BC472" s="154" t="n">
        <f aca="false">IF(AZ472=3,G472,0)</f>
        <v>0</v>
      </c>
      <c r="BD472" s="154" t="n">
        <f aca="false">IF(AZ472=4,G472,0)</f>
        <v>0</v>
      </c>
      <c r="BE472" s="154" t="n">
        <f aca="false">IF(AZ472=5,G472,0)</f>
        <v>0</v>
      </c>
      <c r="CA472" s="189" t="n">
        <v>1</v>
      </c>
      <c r="CB472" s="189" t="n">
        <v>1</v>
      </c>
      <c r="CZ472" s="154" t="n">
        <v>0.00128</v>
      </c>
    </row>
    <row r="473" customFormat="false" ht="12.75" hidden="false" customHeight="true" outlineLevel="0" collapsed="false">
      <c r="A473" s="190"/>
      <c r="B473" s="191"/>
      <c r="C473" s="192" t="s">
        <v>641</v>
      </c>
      <c r="D473" s="192"/>
      <c r="E473" s="193" t="n">
        <v>0</v>
      </c>
      <c r="F473" s="194"/>
      <c r="G473" s="195"/>
      <c r="M473" s="196" t="s">
        <v>641</v>
      </c>
      <c r="O473" s="182"/>
    </row>
    <row r="474" customFormat="false" ht="12.75" hidden="false" customHeight="true" outlineLevel="0" collapsed="false">
      <c r="A474" s="190"/>
      <c r="B474" s="191"/>
      <c r="C474" s="192" t="s">
        <v>642</v>
      </c>
      <c r="D474" s="192"/>
      <c r="E474" s="193" t="n">
        <v>24.64</v>
      </c>
      <c r="F474" s="194"/>
      <c r="G474" s="195"/>
      <c r="M474" s="196" t="s">
        <v>642</v>
      </c>
      <c r="O474" s="182"/>
    </row>
    <row r="475" customFormat="false" ht="22.5" hidden="false" customHeight="false" outlineLevel="0" collapsed="false">
      <c r="A475" s="183" t="n">
        <v>100</v>
      </c>
      <c r="B475" s="184" t="s">
        <v>643</v>
      </c>
      <c r="C475" s="185" t="s">
        <v>644</v>
      </c>
      <c r="D475" s="186" t="s">
        <v>221</v>
      </c>
      <c r="E475" s="187" t="n">
        <v>23.02</v>
      </c>
      <c r="F475" s="187" t="n">
        <v>0</v>
      </c>
      <c r="G475" s="188" t="n">
        <f aca="false">E475*F475</f>
        <v>0</v>
      </c>
      <c r="O475" s="182" t="n">
        <v>2</v>
      </c>
      <c r="AA475" s="154" t="n">
        <v>1</v>
      </c>
      <c r="AB475" s="154" t="n">
        <v>1</v>
      </c>
      <c r="AC475" s="154" t="n">
        <v>1</v>
      </c>
      <c r="AZ475" s="154" t="n">
        <v>1</v>
      </c>
      <c r="BA475" s="154" t="n">
        <f aca="false">IF(AZ475=1,G475,0)</f>
        <v>0</v>
      </c>
      <c r="BB475" s="154" t="n">
        <f aca="false">IF(AZ475=2,G475,0)</f>
        <v>0</v>
      </c>
      <c r="BC475" s="154" t="n">
        <f aca="false">IF(AZ475=3,G475,0)</f>
        <v>0</v>
      </c>
      <c r="BD475" s="154" t="n">
        <f aca="false">IF(AZ475=4,G475,0)</f>
        <v>0</v>
      </c>
      <c r="BE475" s="154" t="n">
        <f aca="false">IF(AZ475=5,G475,0)</f>
        <v>0</v>
      </c>
      <c r="CA475" s="189" t="n">
        <v>1</v>
      </c>
      <c r="CB475" s="189" t="n">
        <v>1</v>
      </c>
      <c r="CZ475" s="154" t="n">
        <v>0.00128</v>
      </c>
    </row>
    <row r="476" customFormat="false" ht="12.75" hidden="false" customHeight="true" outlineLevel="0" collapsed="false">
      <c r="A476" s="190"/>
      <c r="B476" s="191"/>
      <c r="C476" s="192" t="s">
        <v>645</v>
      </c>
      <c r="D476" s="192"/>
      <c r="E476" s="193" t="n">
        <v>23.02</v>
      </c>
      <c r="F476" s="194"/>
      <c r="G476" s="195"/>
      <c r="M476" s="196" t="s">
        <v>645</v>
      </c>
      <c r="O476" s="182"/>
    </row>
    <row r="477" customFormat="false" ht="12.75" hidden="false" customHeight="false" outlineLevel="0" collapsed="false">
      <c r="A477" s="183" t="n">
        <v>101</v>
      </c>
      <c r="B477" s="184" t="s">
        <v>646</v>
      </c>
      <c r="C477" s="185" t="s">
        <v>647</v>
      </c>
      <c r="D477" s="186" t="s">
        <v>221</v>
      </c>
      <c r="E477" s="187" t="n">
        <v>178.88</v>
      </c>
      <c r="F477" s="187" t="n">
        <v>0</v>
      </c>
      <c r="G477" s="188" t="n">
        <f aca="false">E477*F477</f>
        <v>0</v>
      </c>
      <c r="O477" s="182" t="n">
        <v>2</v>
      </c>
      <c r="AA477" s="154" t="n">
        <v>12</v>
      </c>
      <c r="AB477" s="154" t="n">
        <v>0</v>
      </c>
      <c r="AC477" s="154" t="n">
        <v>260</v>
      </c>
      <c r="AZ477" s="154" t="n">
        <v>1</v>
      </c>
      <c r="BA477" s="154" t="n">
        <f aca="false">IF(AZ477=1,G477,0)</f>
        <v>0</v>
      </c>
      <c r="BB477" s="154" t="n">
        <f aca="false">IF(AZ477=2,G477,0)</f>
        <v>0</v>
      </c>
      <c r="BC477" s="154" t="n">
        <f aca="false">IF(AZ477=3,G477,0)</f>
        <v>0</v>
      </c>
      <c r="BD477" s="154" t="n">
        <f aca="false">IF(AZ477=4,G477,0)</f>
        <v>0</v>
      </c>
      <c r="BE477" s="154" t="n">
        <f aca="false">IF(AZ477=5,G477,0)</f>
        <v>0</v>
      </c>
      <c r="CA477" s="189" t="n">
        <v>12</v>
      </c>
      <c r="CB477" s="189" t="n">
        <v>0</v>
      </c>
      <c r="CZ477" s="154" t="n">
        <v>0</v>
      </c>
    </row>
    <row r="478" customFormat="false" ht="12.75" hidden="false" customHeight="true" outlineLevel="0" collapsed="false">
      <c r="A478" s="190"/>
      <c r="B478" s="191"/>
      <c r="C478" s="192" t="s">
        <v>648</v>
      </c>
      <c r="D478" s="192"/>
      <c r="E478" s="193" t="n">
        <v>0</v>
      </c>
      <c r="F478" s="194"/>
      <c r="G478" s="195"/>
      <c r="M478" s="196" t="s">
        <v>648</v>
      </c>
      <c r="O478" s="182"/>
    </row>
    <row r="479" customFormat="false" ht="12.75" hidden="false" customHeight="true" outlineLevel="0" collapsed="false">
      <c r="A479" s="190"/>
      <c r="B479" s="191"/>
      <c r="C479" s="192" t="s">
        <v>649</v>
      </c>
      <c r="D479" s="192"/>
      <c r="E479" s="193" t="n">
        <v>0</v>
      </c>
      <c r="F479" s="194"/>
      <c r="G479" s="195"/>
      <c r="M479" s="196" t="s">
        <v>649</v>
      </c>
      <c r="O479" s="182"/>
    </row>
    <row r="480" customFormat="false" ht="12.75" hidden="false" customHeight="true" outlineLevel="0" collapsed="false">
      <c r="A480" s="190"/>
      <c r="B480" s="191"/>
      <c r="C480" s="192" t="s">
        <v>650</v>
      </c>
      <c r="D480" s="192"/>
      <c r="E480" s="193" t="n">
        <v>0</v>
      </c>
      <c r="F480" s="194"/>
      <c r="G480" s="195"/>
      <c r="M480" s="196" t="s">
        <v>650</v>
      </c>
      <c r="O480" s="182"/>
    </row>
    <row r="481" customFormat="false" ht="12.75" hidden="false" customHeight="true" outlineLevel="0" collapsed="false">
      <c r="A481" s="190"/>
      <c r="B481" s="191"/>
      <c r="C481" s="192" t="s">
        <v>651</v>
      </c>
      <c r="D481" s="192"/>
      <c r="E481" s="193" t="n">
        <v>0</v>
      </c>
      <c r="F481" s="194"/>
      <c r="G481" s="195"/>
      <c r="M481" s="196" t="s">
        <v>651</v>
      </c>
      <c r="O481" s="182"/>
    </row>
    <row r="482" customFormat="false" ht="12.75" hidden="false" customHeight="true" outlineLevel="0" collapsed="false">
      <c r="A482" s="190"/>
      <c r="B482" s="191"/>
      <c r="C482" s="192" t="s">
        <v>652</v>
      </c>
      <c r="D482" s="192"/>
      <c r="E482" s="193" t="n">
        <v>178.88</v>
      </c>
      <c r="F482" s="194"/>
      <c r="G482" s="195"/>
      <c r="M482" s="196" t="s">
        <v>652</v>
      </c>
      <c r="O482" s="182"/>
    </row>
    <row r="483" customFormat="false" ht="22.5" hidden="false" customHeight="false" outlineLevel="0" collapsed="false">
      <c r="A483" s="183" t="n">
        <v>102</v>
      </c>
      <c r="B483" s="184" t="s">
        <v>653</v>
      </c>
      <c r="C483" s="185" t="s">
        <v>654</v>
      </c>
      <c r="D483" s="186" t="s">
        <v>221</v>
      </c>
      <c r="E483" s="187" t="n">
        <v>92.21</v>
      </c>
      <c r="F483" s="187" t="n">
        <v>0</v>
      </c>
      <c r="G483" s="188" t="n">
        <f aca="false">E483*F483</f>
        <v>0</v>
      </c>
      <c r="O483" s="182" t="n">
        <v>2</v>
      </c>
      <c r="AA483" s="154" t="n">
        <v>12</v>
      </c>
      <c r="AB483" s="154" t="n">
        <v>0</v>
      </c>
      <c r="AC483" s="154" t="n">
        <v>384</v>
      </c>
      <c r="AZ483" s="154" t="n">
        <v>1</v>
      </c>
      <c r="BA483" s="154" t="n">
        <f aca="false">IF(AZ483=1,G483,0)</f>
        <v>0</v>
      </c>
      <c r="BB483" s="154" t="n">
        <f aca="false">IF(AZ483=2,G483,0)</f>
        <v>0</v>
      </c>
      <c r="BC483" s="154" t="n">
        <f aca="false">IF(AZ483=3,G483,0)</f>
        <v>0</v>
      </c>
      <c r="BD483" s="154" t="n">
        <f aca="false">IF(AZ483=4,G483,0)</f>
        <v>0</v>
      </c>
      <c r="BE483" s="154" t="n">
        <f aca="false">IF(AZ483=5,G483,0)</f>
        <v>0</v>
      </c>
      <c r="CA483" s="189" t="n">
        <v>12</v>
      </c>
      <c r="CB483" s="189" t="n">
        <v>0</v>
      </c>
      <c r="CZ483" s="154" t="n">
        <v>0</v>
      </c>
    </row>
    <row r="484" customFormat="false" ht="12.75" hidden="false" customHeight="true" outlineLevel="0" collapsed="false">
      <c r="A484" s="190"/>
      <c r="B484" s="191"/>
      <c r="C484" s="192" t="s">
        <v>655</v>
      </c>
      <c r="D484" s="192"/>
      <c r="E484" s="193" t="n">
        <v>0</v>
      </c>
      <c r="F484" s="194"/>
      <c r="G484" s="195"/>
      <c r="M484" s="196" t="s">
        <v>655</v>
      </c>
      <c r="O484" s="182"/>
    </row>
    <row r="485" customFormat="false" ht="12.75" hidden="false" customHeight="true" outlineLevel="0" collapsed="false">
      <c r="A485" s="190"/>
      <c r="B485" s="191"/>
      <c r="C485" s="192" t="s">
        <v>656</v>
      </c>
      <c r="D485" s="192"/>
      <c r="E485" s="193" t="n">
        <v>0</v>
      </c>
      <c r="F485" s="194"/>
      <c r="G485" s="195"/>
      <c r="M485" s="196" t="s">
        <v>656</v>
      </c>
      <c r="O485" s="182"/>
    </row>
    <row r="486" customFormat="false" ht="12.75" hidden="false" customHeight="true" outlineLevel="0" collapsed="false">
      <c r="A486" s="190"/>
      <c r="B486" s="191"/>
      <c r="C486" s="192" t="s">
        <v>657</v>
      </c>
      <c r="D486" s="192"/>
      <c r="E486" s="193" t="n">
        <v>0</v>
      </c>
      <c r="F486" s="194"/>
      <c r="G486" s="195"/>
      <c r="M486" s="196" t="s">
        <v>657</v>
      </c>
      <c r="O486" s="182"/>
    </row>
    <row r="487" customFormat="false" ht="12.75" hidden="false" customHeight="true" outlineLevel="0" collapsed="false">
      <c r="A487" s="190"/>
      <c r="B487" s="191"/>
      <c r="C487" s="192" t="s">
        <v>658</v>
      </c>
      <c r="D487" s="192"/>
      <c r="E487" s="193" t="n">
        <v>0</v>
      </c>
      <c r="F487" s="194"/>
      <c r="G487" s="195"/>
      <c r="M487" s="196" t="s">
        <v>658</v>
      </c>
      <c r="O487" s="182"/>
    </row>
    <row r="488" customFormat="false" ht="12.75" hidden="false" customHeight="true" outlineLevel="0" collapsed="false">
      <c r="A488" s="190"/>
      <c r="B488" s="191"/>
      <c r="C488" s="192" t="s">
        <v>608</v>
      </c>
      <c r="D488" s="192"/>
      <c r="E488" s="193" t="n">
        <v>52.5</v>
      </c>
      <c r="F488" s="194"/>
      <c r="G488" s="195"/>
      <c r="M488" s="196" t="s">
        <v>608</v>
      </c>
      <c r="O488" s="182"/>
    </row>
    <row r="489" customFormat="false" ht="12.75" hidden="false" customHeight="true" outlineLevel="0" collapsed="false">
      <c r="A489" s="190"/>
      <c r="B489" s="191"/>
      <c r="C489" s="192" t="s">
        <v>593</v>
      </c>
      <c r="D489" s="192"/>
      <c r="E489" s="193" t="n">
        <v>39.71</v>
      </c>
      <c r="F489" s="194"/>
      <c r="G489" s="195"/>
      <c r="M489" s="196" t="s">
        <v>593</v>
      </c>
      <c r="O489" s="182"/>
    </row>
    <row r="490" customFormat="false" ht="22.5" hidden="false" customHeight="false" outlineLevel="0" collapsed="false">
      <c r="A490" s="183" t="n">
        <v>103</v>
      </c>
      <c r="B490" s="184" t="s">
        <v>659</v>
      </c>
      <c r="C490" s="185" t="s">
        <v>660</v>
      </c>
      <c r="D490" s="186" t="s">
        <v>221</v>
      </c>
      <c r="E490" s="187" t="n">
        <v>38.11</v>
      </c>
      <c r="F490" s="187" t="n">
        <v>0</v>
      </c>
      <c r="G490" s="188" t="n">
        <f aca="false">E490*F490</f>
        <v>0</v>
      </c>
      <c r="O490" s="182" t="n">
        <v>2</v>
      </c>
      <c r="AA490" s="154" t="n">
        <v>12</v>
      </c>
      <c r="AB490" s="154" t="n">
        <v>0</v>
      </c>
      <c r="AC490" s="154" t="n">
        <v>385</v>
      </c>
      <c r="AZ490" s="154" t="n">
        <v>1</v>
      </c>
      <c r="BA490" s="154" t="n">
        <f aca="false">IF(AZ490=1,G490,0)</f>
        <v>0</v>
      </c>
      <c r="BB490" s="154" t="n">
        <f aca="false">IF(AZ490=2,G490,0)</f>
        <v>0</v>
      </c>
      <c r="BC490" s="154" t="n">
        <f aca="false">IF(AZ490=3,G490,0)</f>
        <v>0</v>
      </c>
      <c r="BD490" s="154" t="n">
        <f aca="false">IF(AZ490=4,G490,0)</f>
        <v>0</v>
      </c>
      <c r="BE490" s="154" t="n">
        <f aca="false">IF(AZ490=5,G490,0)</f>
        <v>0</v>
      </c>
      <c r="CA490" s="189" t="n">
        <v>12</v>
      </c>
      <c r="CB490" s="189" t="n">
        <v>0</v>
      </c>
      <c r="CZ490" s="154" t="n">
        <v>0</v>
      </c>
    </row>
    <row r="491" customFormat="false" ht="12.75" hidden="false" customHeight="true" outlineLevel="0" collapsed="false">
      <c r="A491" s="190"/>
      <c r="B491" s="191"/>
      <c r="C491" s="192" t="s">
        <v>661</v>
      </c>
      <c r="D491" s="192"/>
      <c r="E491" s="193" t="n">
        <v>0</v>
      </c>
      <c r="F491" s="194"/>
      <c r="G491" s="195"/>
      <c r="M491" s="196" t="s">
        <v>661</v>
      </c>
      <c r="O491" s="182"/>
    </row>
    <row r="492" customFormat="false" ht="12.75" hidden="false" customHeight="true" outlineLevel="0" collapsed="false">
      <c r="A492" s="190"/>
      <c r="B492" s="191"/>
      <c r="C492" s="192" t="s">
        <v>607</v>
      </c>
      <c r="D492" s="192"/>
      <c r="E492" s="193" t="n">
        <v>15.57</v>
      </c>
      <c r="F492" s="194"/>
      <c r="G492" s="195"/>
      <c r="M492" s="196" t="s">
        <v>607</v>
      </c>
      <c r="O492" s="182"/>
    </row>
    <row r="493" customFormat="false" ht="12.75" hidden="false" customHeight="true" outlineLevel="0" collapsed="false">
      <c r="A493" s="190"/>
      <c r="B493" s="191"/>
      <c r="C493" s="192" t="s">
        <v>638</v>
      </c>
      <c r="D493" s="192"/>
      <c r="E493" s="193" t="n">
        <v>7.95</v>
      </c>
      <c r="F493" s="194"/>
      <c r="G493" s="195"/>
      <c r="M493" s="196" t="s">
        <v>638</v>
      </c>
      <c r="O493" s="182"/>
    </row>
    <row r="494" customFormat="false" ht="12.75" hidden="false" customHeight="true" outlineLevel="0" collapsed="false">
      <c r="A494" s="190"/>
      <c r="B494" s="191"/>
      <c r="C494" s="192" t="s">
        <v>662</v>
      </c>
      <c r="D494" s="192"/>
      <c r="E494" s="193" t="n">
        <v>14.59</v>
      </c>
      <c r="F494" s="194"/>
      <c r="G494" s="195"/>
      <c r="M494" s="196" t="s">
        <v>662</v>
      </c>
      <c r="O494" s="182"/>
    </row>
    <row r="495" customFormat="false" ht="22.5" hidden="false" customHeight="false" outlineLevel="0" collapsed="false">
      <c r="A495" s="183" t="n">
        <v>104</v>
      </c>
      <c r="B495" s="184" t="s">
        <v>663</v>
      </c>
      <c r="C495" s="185" t="s">
        <v>664</v>
      </c>
      <c r="D495" s="186" t="s">
        <v>221</v>
      </c>
      <c r="E495" s="187" t="n">
        <v>138.23</v>
      </c>
      <c r="F495" s="187" t="n">
        <v>0</v>
      </c>
      <c r="G495" s="188" t="n">
        <f aca="false">E495*F495</f>
        <v>0</v>
      </c>
      <c r="O495" s="182" t="n">
        <v>2</v>
      </c>
      <c r="AA495" s="154" t="n">
        <v>12</v>
      </c>
      <c r="AB495" s="154" t="n">
        <v>0</v>
      </c>
      <c r="AC495" s="154" t="n">
        <v>389</v>
      </c>
      <c r="AZ495" s="154" t="n">
        <v>1</v>
      </c>
      <c r="BA495" s="154" t="n">
        <f aca="false">IF(AZ495=1,G495,0)</f>
        <v>0</v>
      </c>
      <c r="BB495" s="154" t="n">
        <f aca="false">IF(AZ495=2,G495,0)</f>
        <v>0</v>
      </c>
      <c r="BC495" s="154" t="n">
        <f aca="false">IF(AZ495=3,G495,0)</f>
        <v>0</v>
      </c>
      <c r="BD495" s="154" t="n">
        <f aca="false">IF(AZ495=4,G495,0)</f>
        <v>0</v>
      </c>
      <c r="BE495" s="154" t="n">
        <f aca="false">IF(AZ495=5,G495,0)</f>
        <v>0</v>
      </c>
      <c r="CA495" s="189" t="n">
        <v>12</v>
      </c>
      <c r="CB495" s="189" t="n">
        <v>0</v>
      </c>
      <c r="CZ495" s="154" t="n">
        <v>0</v>
      </c>
    </row>
    <row r="496" customFormat="false" ht="22.5" hidden="false" customHeight="false" outlineLevel="0" collapsed="false">
      <c r="A496" s="183" t="n">
        <v>105</v>
      </c>
      <c r="B496" s="184" t="s">
        <v>665</v>
      </c>
      <c r="C496" s="185" t="s">
        <v>666</v>
      </c>
      <c r="D496" s="186" t="s">
        <v>221</v>
      </c>
      <c r="E496" s="187" t="n">
        <v>6.85</v>
      </c>
      <c r="F496" s="187" t="n">
        <v>0</v>
      </c>
      <c r="G496" s="188" t="n">
        <f aca="false">E496*F496</f>
        <v>0</v>
      </c>
      <c r="O496" s="182" t="n">
        <v>2</v>
      </c>
      <c r="AA496" s="154" t="n">
        <v>12</v>
      </c>
      <c r="AB496" s="154" t="n">
        <v>0</v>
      </c>
      <c r="AC496" s="154" t="n">
        <v>390</v>
      </c>
      <c r="AZ496" s="154" t="n">
        <v>1</v>
      </c>
      <c r="BA496" s="154" t="n">
        <f aca="false">IF(AZ496=1,G496,0)</f>
        <v>0</v>
      </c>
      <c r="BB496" s="154" t="n">
        <f aca="false">IF(AZ496=2,G496,0)</f>
        <v>0</v>
      </c>
      <c r="BC496" s="154" t="n">
        <f aca="false">IF(AZ496=3,G496,0)</f>
        <v>0</v>
      </c>
      <c r="BD496" s="154" t="n">
        <f aca="false">IF(AZ496=4,G496,0)</f>
        <v>0</v>
      </c>
      <c r="BE496" s="154" t="n">
        <f aca="false">IF(AZ496=5,G496,0)</f>
        <v>0</v>
      </c>
      <c r="CA496" s="189" t="n">
        <v>12</v>
      </c>
      <c r="CB496" s="189" t="n">
        <v>0</v>
      </c>
      <c r="CZ496" s="154" t="n">
        <v>0</v>
      </c>
    </row>
    <row r="497" customFormat="false" ht="12.75" hidden="false" customHeight="true" outlineLevel="0" collapsed="false">
      <c r="A497" s="190"/>
      <c r="B497" s="191"/>
      <c r="C497" s="192" t="s">
        <v>667</v>
      </c>
      <c r="D497" s="192"/>
      <c r="E497" s="193" t="n">
        <v>0</v>
      </c>
      <c r="F497" s="194"/>
      <c r="G497" s="195"/>
      <c r="M497" s="196" t="s">
        <v>667</v>
      </c>
      <c r="O497" s="182"/>
    </row>
    <row r="498" customFormat="false" ht="12.75" hidden="false" customHeight="true" outlineLevel="0" collapsed="false">
      <c r="A498" s="190"/>
      <c r="B498" s="191"/>
      <c r="C498" s="192" t="s">
        <v>668</v>
      </c>
      <c r="D498" s="192"/>
      <c r="E498" s="193" t="n">
        <v>6.85</v>
      </c>
      <c r="F498" s="194"/>
      <c r="G498" s="195"/>
      <c r="M498" s="196" t="s">
        <v>668</v>
      </c>
      <c r="O498" s="182"/>
    </row>
    <row r="499" customFormat="false" ht="12.75" hidden="false" customHeight="false" outlineLevel="0" collapsed="false">
      <c r="A499" s="183" t="n">
        <v>106</v>
      </c>
      <c r="B499" s="184" t="s">
        <v>669</v>
      </c>
      <c r="C499" s="185" t="s">
        <v>670</v>
      </c>
      <c r="D499" s="186" t="s">
        <v>221</v>
      </c>
      <c r="E499" s="187" t="n">
        <v>13.1</v>
      </c>
      <c r="F499" s="187" t="n">
        <v>0</v>
      </c>
      <c r="G499" s="188" t="n">
        <f aca="false">E499*F499</f>
        <v>0</v>
      </c>
      <c r="O499" s="182" t="n">
        <v>2</v>
      </c>
      <c r="AA499" s="154" t="n">
        <v>12</v>
      </c>
      <c r="AB499" s="154" t="n">
        <v>0</v>
      </c>
      <c r="AC499" s="154" t="n">
        <v>408</v>
      </c>
      <c r="AZ499" s="154" t="n">
        <v>1</v>
      </c>
      <c r="BA499" s="154" t="n">
        <f aca="false">IF(AZ499=1,G499,0)</f>
        <v>0</v>
      </c>
      <c r="BB499" s="154" t="n">
        <f aca="false">IF(AZ499=2,G499,0)</f>
        <v>0</v>
      </c>
      <c r="BC499" s="154" t="n">
        <f aca="false">IF(AZ499=3,G499,0)</f>
        <v>0</v>
      </c>
      <c r="BD499" s="154" t="n">
        <f aca="false">IF(AZ499=4,G499,0)</f>
        <v>0</v>
      </c>
      <c r="BE499" s="154" t="n">
        <f aca="false">IF(AZ499=5,G499,0)</f>
        <v>0</v>
      </c>
      <c r="CA499" s="189" t="n">
        <v>12</v>
      </c>
      <c r="CB499" s="189" t="n">
        <v>0</v>
      </c>
      <c r="CZ499" s="154" t="n">
        <v>0</v>
      </c>
    </row>
    <row r="500" customFormat="false" ht="12.75" hidden="false" customHeight="true" outlineLevel="0" collapsed="false">
      <c r="A500" s="190"/>
      <c r="B500" s="191"/>
      <c r="C500" s="192" t="s">
        <v>671</v>
      </c>
      <c r="D500" s="192"/>
      <c r="E500" s="193" t="n">
        <v>0</v>
      </c>
      <c r="F500" s="194"/>
      <c r="G500" s="195"/>
      <c r="M500" s="196" t="s">
        <v>671</v>
      </c>
      <c r="O500" s="182"/>
    </row>
    <row r="501" customFormat="false" ht="12.75" hidden="false" customHeight="true" outlineLevel="0" collapsed="false">
      <c r="A501" s="190"/>
      <c r="B501" s="191"/>
      <c r="C501" s="192" t="s">
        <v>672</v>
      </c>
      <c r="D501" s="192"/>
      <c r="E501" s="193" t="n">
        <v>0</v>
      </c>
      <c r="F501" s="194"/>
      <c r="G501" s="195"/>
      <c r="M501" s="196" t="s">
        <v>672</v>
      </c>
      <c r="O501" s="182"/>
    </row>
    <row r="502" customFormat="false" ht="12.75" hidden="false" customHeight="true" outlineLevel="0" collapsed="false">
      <c r="A502" s="190"/>
      <c r="B502" s="191"/>
      <c r="C502" s="192" t="s">
        <v>425</v>
      </c>
      <c r="D502" s="192"/>
      <c r="E502" s="193" t="n">
        <v>13.1</v>
      </c>
      <c r="F502" s="194"/>
      <c r="G502" s="195"/>
      <c r="M502" s="196" t="s">
        <v>425</v>
      </c>
      <c r="O502" s="182"/>
    </row>
    <row r="503" customFormat="false" ht="12.75" hidden="false" customHeight="false" outlineLevel="0" collapsed="false">
      <c r="A503" s="197"/>
      <c r="B503" s="198" t="s">
        <v>135</v>
      </c>
      <c r="C503" s="199" t="str">
        <f aca="false">CONCATENATE(B371," ",C371)</f>
        <v>612 Úpravy povrchů</v>
      </c>
      <c r="D503" s="200"/>
      <c r="E503" s="201"/>
      <c r="F503" s="202"/>
      <c r="G503" s="203" t="n">
        <f aca="false">SUM(G371:G502)</f>
        <v>0</v>
      </c>
      <c r="O503" s="182" t="n">
        <v>4</v>
      </c>
      <c r="BA503" s="204" t="n">
        <f aca="false">SUM(BA371:BA502)</f>
        <v>0</v>
      </c>
      <c r="BB503" s="204" t="n">
        <f aca="false">SUM(BB371:BB502)</f>
        <v>0</v>
      </c>
      <c r="BC503" s="204" t="n">
        <f aca="false">SUM(BC371:BC502)</f>
        <v>0</v>
      </c>
      <c r="BD503" s="204" t="n">
        <f aca="false">SUM(BD371:BD502)</f>
        <v>0</v>
      </c>
      <c r="BE503" s="204" t="n">
        <f aca="false">SUM(BE371:BE502)</f>
        <v>0</v>
      </c>
    </row>
    <row r="504" customFormat="false" ht="12.75" hidden="false" customHeight="false" outlineLevel="0" collapsed="false">
      <c r="A504" s="175" t="s">
        <v>81</v>
      </c>
      <c r="B504" s="176" t="s">
        <v>673</v>
      </c>
      <c r="C504" s="177" t="s">
        <v>674</v>
      </c>
      <c r="D504" s="178"/>
      <c r="E504" s="179"/>
      <c r="F504" s="179"/>
      <c r="G504" s="180"/>
      <c r="H504" s="181"/>
      <c r="I504" s="181"/>
      <c r="O504" s="182" t="n">
        <v>1</v>
      </c>
    </row>
    <row r="505" customFormat="false" ht="12.75" hidden="false" customHeight="false" outlineLevel="0" collapsed="false">
      <c r="A505" s="183" t="n">
        <v>107</v>
      </c>
      <c r="B505" s="184" t="s">
        <v>675</v>
      </c>
      <c r="C505" s="185" t="s">
        <v>676</v>
      </c>
      <c r="D505" s="186" t="s">
        <v>140</v>
      </c>
      <c r="E505" s="187" t="n">
        <v>1.4045</v>
      </c>
      <c r="F505" s="187" t="n">
        <v>0</v>
      </c>
      <c r="G505" s="188" t="n">
        <f aca="false">E505*F505</f>
        <v>0</v>
      </c>
      <c r="O505" s="182" t="n">
        <v>2</v>
      </c>
      <c r="AA505" s="154" t="n">
        <v>1</v>
      </c>
      <c r="AB505" s="154" t="n">
        <v>1</v>
      </c>
      <c r="AC505" s="154" t="n">
        <v>1</v>
      </c>
      <c r="AZ505" s="154" t="n">
        <v>1</v>
      </c>
      <c r="BA505" s="154" t="n">
        <f aca="false">IF(AZ505=1,G505,0)</f>
        <v>0</v>
      </c>
      <c r="BB505" s="154" t="n">
        <f aca="false">IF(AZ505=2,G505,0)</f>
        <v>0</v>
      </c>
      <c r="BC505" s="154" t="n">
        <f aca="false">IF(AZ505=3,G505,0)</f>
        <v>0</v>
      </c>
      <c r="BD505" s="154" t="n">
        <f aca="false">IF(AZ505=4,G505,0)</f>
        <v>0</v>
      </c>
      <c r="BE505" s="154" t="n">
        <f aca="false">IF(AZ505=5,G505,0)</f>
        <v>0</v>
      </c>
      <c r="CA505" s="189" t="n">
        <v>1</v>
      </c>
      <c r="CB505" s="189" t="n">
        <v>1</v>
      </c>
      <c r="CZ505" s="154" t="n">
        <v>2.525</v>
      </c>
    </row>
    <row r="506" customFormat="false" ht="12.75" hidden="false" customHeight="true" outlineLevel="0" collapsed="false">
      <c r="A506" s="190"/>
      <c r="B506" s="191"/>
      <c r="C506" s="192" t="s">
        <v>677</v>
      </c>
      <c r="D506" s="192"/>
      <c r="E506" s="193" t="n">
        <v>0</v>
      </c>
      <c r="F506" s="194"/>
      <c r="G506" s="195"/>
      <c r="M506" s="196" t="s">
        <v>677</v>
      </c>
      <c r="O506" s="182"/>
    </row>
    <row r="507" customFormat="false" ht="12.75" hidden="false" customHeight="true" outlineLevel="0" collapsed="false">
      <c r="A507" s="190"/>
      <c r="B507" s="191"/>
      <c r="C507" s="192" t="s">
        <v>678</v>
      </c>
      <c r="D507" s="192"/>
      <c r="E507" s="193" t="n">
        <v>1.4045</v>
      </c>
      <c r="F507" s="194"/>
      <c r="G507" s="195"/>
      <c r="M507" s="196" t="s">
        <v>678</v>
      </c>
      <c r="O507" s="182"/>
    </row>
    <row r="508" customFormat="false" ht="12.75" hidden="false" customHeight="false" outlineLevel="0" collapsed="false">
      <c r="A508" s="183" t="n">
        <v>108</v>
      </c>
      <c r="B508" s="184" t="s">
        <v>679</v>
      </c>
      <c r="C508" s="185" t="s">
        <v>680</v>
      </c>
      <c r="D508" s="186" t="s">
        <v>140</v>
      </c>
      <c r="E508" s="187" t="n">
        <v>10.34</v>
      </c>
      <c r="F508" s="187" t="n">
        <v>0</v>
      </c>
      <c r="G508" s="188" t="n">
        <f aca="false">E508*F508</f>
        <v>0</v>
      </c>
      <c r="O508" s="182" t="n">
        <v>2</v>
      </c>
      <c r="AA508" s="154" t="n">
        <v>1</v>
      </c>
      <c r="AB508" s="154" t="n">
        <v>1</v>
      </c>
      <c r="AC508" s="154" t="n">
        <v>1</v>
      </c>
      <c r="AZ508" s="154" t="n">
        <v>1</v>
      </c>
      <c r="BA508" s="154" t="n">
        <f aca="false">IF(AZ508=1,G508,0)</f>
        <v>0</v>
      </c>
      <c r="BB508" s="154" t="n">
        <f aca="false">IF(AZ508=2,G508,0)</f>
        <v>0</v>
      </c>
      <c r="BC508" s="154" t="n">
        <f aca="false">IF(AZ508=3,G508,0)</f>
        <v>0</v>
      </c>
      <c r="BD508" s="154" t="n">
        <f aca="false">IF(AZ508=4,G508,0)</f>
        <v>0</v>
      </c>
      <c r="BE508" s="154" t="n">
        <f aca="false">IF(AZ508=5,G508,0)</f>
        <v>0</v>
      </c>
      <c r="CA508" s="189" t="n">
        <v>1</v>
      </c>
      <c r="CB508" s="189" t="n">
        <v>1</v>
      </c>
      <c r="CZ508" s="154" t="n">
        <v>2.525</v>
      </c>
    </row>
    <row r="509" customFormat="false" ht="12.75" hidden="false" customHeight="true" outlineLevel="0" collapsed="false">
      <c r="A509" s="190"/>
      <c r="B509" s="191"/>
      <c r="C509" s="192" t="s">
        <v>681</v>
      </c>
      <c r="D509" s="192"/>
      <c r="E509" s="193" t="n">
        <v>2.0226</v>
      </c>
      <c r="F509" s="194"/>
      <c r="G509" s="195"/>
      <c r="M509" s="196" t="s">
        <v>681</v>
      </c>
      <c r="O509" s="182"/>
    </row>
    <row r="510" customFormat="false" ht="12.75" hidden="false" customHeight="true" outlineLevel="0" collapsed="false">
      <c r="A510" s="190"/>
      <c r="B510" s="191"/>
      <c r="C510" s="192" t="s">
        <v>682</v>
      </c>
      <c r="D510" s="192"/>
      <c r="E510" s="193" t="n">
        <v>4.1662</v>
      </c>
      <c r="F510" s="194"/>
      <c r="G510" s="195"/>
      <c r="M510" s="196" t="s">
        <v>682</v>
      </c>
      <c r="O510" s="182"/>
    </row>
    <row r="511" customFormat="false" ht="12.75" hidden="false" customHeight="true" outlineLevel="0" collapsed="false">
      <c r="A511" s="190"/>
      <c r="B511" s="191"/>
      <c r="C511" s="192" t="s">
        <v>683</v>
      </c>
      <c r="D511" s="192"/>
      <c r="E511" s="193" t="n">
        <v>0.1314</v>
      </c>
      <c r="F511" s="194"/>
      <c r="G511" s="195"/>
      <c r="M511" s="196" t="s">
        <v>683</v>
      </c>
      <c r="O511" s="182"/>
    </row>
    <row r="512" customFormat="false" ht="12.75" hidden="false" customHeight="true" outlineLevel="0" collapsed="false">
      <c r="A512" s="190"/>
      <c r="B512" s="191"/>
      <c r="C512" s="192" t="s">
        <v>684</v>
      </c>
      <c r="D512" s="192"/>
      <c r="E512" s="193" t="n">
        <v>1.7815</v>
      </c>
      <c r="F512" s="194"/>
      <c r="G512" s="195"/>
      <c r="M512" s="196" t="s">
        <v>684</v>
      </c>
      <c r="O512" s="182"/>
    </row>
    <row r="513" customFormat="false" ht="12.75" hidden="false" customHeight="true" outlineLevel="0" collapsed="false">
      <c r="A513" s="190"/>
      <c r="B513" s="191"/>
      <c r="C513" s="192" t="s">
        <v>685</v>
      </c>
      <c r="D513" s="192"/>
      <c r="E513" s="193" t="n">
        <v>2.1806</v>
      </c>
      <c r="F513" s="194"/>
      <c r="G513" s="195"/>
      <c r="M513" s="196" t="s">
        <v>685</v>
      </c>
      <c r="O513" s="182"/>
    </row>
    <row r="514" customFormat="false" ht="12.75" hidden="false" customHeight="true" outlineLevel="0" collapsed="false">
      <c r="A514" s="190"/>
      <c r="B514" s="191"/>
      <c r="C514" s="192" t="s">
        <v>686</v>
      </c>
      <c r="D514" s="192"/>
      <c r="E514" s="193" t="n">
        <v>0.0576</v>
      </c>
      <c r="F514" s="194"/>
      <c r="G514" s="195"/>
      <c r="M514" s="196" t="s">
        <v>686</v>
      </c>
      <c r="O514" s="182"/>
    </row>
    <row r="515" customFormat="false" ht="22.5" hidden="false" customHeight="false" outlineLevel="0" collapsed="false">
      <c r="A515" s="183" t="n">
        <v>109</v>
      </c>
      <c r="B515" s="184" t="s">
        <v>687</v>
      </c>
      <c r="C515" s="185" t="s">
        <v>688</v>
      </c>
      <c r="D515" s="186" t="s">
        <v>140</v>
      </c>
      <c r="E515" s="187" t="n">
        <v>0.8978</v>
      </c>
      <c r="F515" s="187" t="n">
        <v>0</v>
      </c>
      <c r="G515" s="188" t="n">
        <f aca="false">E515*F515</f>
        <v>0</v>
      </c>
      <c r="O515" s="182" t="n">
        <v>2</v>
      </c>
      <c r="AA515" s="154" t="n">
        <v>1</v>
      </c>
      <c r="AB515" s="154" t="n">
        <v>1</v>
      </c>
      <c r="AC515" s="154" t="n">
        <v>1</v>
      </c>
      <c r="AZ515" s="154" t="n">
        <v>1</v>
      </c>
      <c r="BA515" s="154" t="n">
        <f aca="false">IF(AZ515=1,G515,0)</f>
        <v>0</v>
      </c>
      <c r="BB515" s="154" t="n">
        <f aca="false">IF(AZ515=2,G515,0)</f>
        <v>0</v>
      </c>
      <c r="BC515" s="154" t="n">
        <f aca="false">IF(AZ515=3,G515,0)</f>
        <v>0</v>
      </c>
      <c r="BD515" s="154" t="n">
        <f aca="false">IF(AZ515=4,G515,0)</f>
        <v>0</v>
      </c>
      <c r="BE515" s="154" t="n">
        <f aca="false">IF(AZ515=5,G515,0)</f>
        <v>0</v>
      </c>
      <c r="CA515" s="189" t="n">
        <v>1</v>
      </c>
      <c r="CB515" s="189" t="n">
        <v>1</v>
      </c>
      <c r="CZ515" s="154" t="n">
        <v>2.525</v>
      </c>
    </row>
    <row r="516" customFormat="false" ht="12.75" hidden="false" customHeight="true" outlineLevel="0" collapsed="false">
      <c r="A516" s="190"/>
      <c r="B516" s="191"/>
      <c r="C516" s="192" t="s">
        <v>689</v>
      </c>
      <c r="D516" s="192"/>
      <c r="E516" s="193" t="n">
        <v>0.8978</v>
      </c>
      <c r="F516" s="194"/>
      <c r="G516" s="195"/>
      <c r="M516" s="196" t="s">
        <v>689</v>
      </c>
      <c r="O516" s="182"/>
    </row>
    <row r="517" customFormat="false" ht="12.75" hidden="false" customHeight="false" outlineLevel="0" collapsed="false">
      <c r="A517" s="183" t="n">
        <v>110</v>
      </c>
      <c r="B517" s="184" t="s">
        <v>690</v>
      </c>
      <c r="C517" s="185" t="s">
        <v>691</v>
      </c>
      <c r="D517" s="186" t="s">
        <v>140</v>
      </c>
      <c r="E517" s="187" t="n">
        <v>3.5579</v>
      </c>
      <c r="F517" s="187" t="n">
        <v>0</v>
      </c>
      <c r="G517" s="188" t="n">
        <f aca="false">E517*F517</f>
        <v>0</v>
      </c>
      <c r="O517" s="182" t="n">
        <v>2</v>
      </c>
      <c r="AA517" s="154" t="n">
        <v>1</v>
      </c>
      <c r="AB517" s="154" t="n">
        <v>1</v>
      </c>
      <c r="AC517" s="154" t="n">
        <v>1</v>
      </c>
      <c r="AZ517" s="154" t="n">
        <v>1</v>
      </c>
      <c r="BA517" s="154" t="n">
        <f aca="false">IF(AZ517=1,G517,0)</f>
        <v>0</v>
      </c>
      <c r="BB517" s="154" t="n">
        <f aca="false">IF(AZ517=2,G517,0)</f>
        <v>0</v>
      </c>
      <c r="BC517" s="154" t="n">
        <f aca="false">IF(AZ517=3,G517,0)</f>
        <v>0</v>
      </c>
      <c r="BD517" s="154" t="n">
        <f aca="false">IF(AZ517=4,G517,0)</f>
        <v>0</v>
      </c>
      <c r="BE517" s="154" t="n">
        <f aca="false">IF(AZ517=5,G517,0)</f>
        <v>0</v>
      </c>
      <c r="CA517" s="189" t="n">
        <v>1</v>
      </c>
      <c r="CB517" s="189" t="n">
        <v>1</v>
      </c>
      <c r="CZ517" s="154" t="n">
        <v>2.525</v>
      </c>
    </row>
    <row r="518" customFormat="false" ht="12.75" hidden="false" customHeight="true" outlineLevel="0" collapsed="false">
      <c r="A518" s="190"/>
      <c r="B518" s="191"/>
      <c r="C518" s="192" t="s">
        <v>692</v>
      </c>
      <c r="D518" s="192"/>
      <c r="E518" s="193" t="n">
        <v>0</v>
      </c>
      <c r="F518" s="194"/>
      <c r="G518" s="195"/>
      <c r="M518" s="196" t="s">
        <v>692</v>
      </c>
      <c r="O518" s="182"/>
    </row>
    <row r="519" customFormat="false" ht="12.75" hidden="false" customHeight="true" outlineLevel="0" collapsed="false">
      <c r="A519" s="190"/>
      <c r="B519" s="191"/>
      <c r="C519" s="192" t="s">
        <v>693</v>
      </c>
      <c r="D519" s="192"/>
      <c r="E519" s="193" t="n">
        <v>2.3055</v>
      </c>
      <c r="F519" s="194"/>
      <c r="G519" s="195"/>
      <c r="M519" s="196" t="s">
        <v>693</v>
      </c>
      <c r="O519" s="182"/>
    </row>
    <row r="520" customFormat="false" ht="12.75" hidden="false" customHeight="true" outlineLevel="0" collapsed="false">
      <c r="A520" s="190"/>
      <c r="B520" s="191"/>
      <c r="C520" s="192" t="s">
        <v>694</v>
      </c>
      <c r="D520" s="192"/>
      <c r="E520" s="193" t="n">
        <v>0.121</v>
      </c>
      <c r="F520" s="194"/>
      <c r="G520" s="195"/>
      <c r="M520" s="196" t="s">
        <v>694</v>
      </c>
      <c r="O520" s="182"/>
    </row>
    <row r="521" customFormat="false" ht="12.75" hidden="false" customHeight="true" outlineLevel="0" collapsed="false">
      <c r="A521" s="190"/>
      <c r="B521" s="191"/>
      <c r="C521" s="192" t="s">
        <v>695</v>
      </c>
      <c r="D521" s="192"/>
      <c r="E521" s="193" t="n">
        <v>1.0701</v>
      </c>
      <c r="F521" s="194"/>
      <c r="G521" s="195"/>
      <c r="M521" s="196" t="s">
        <v>695</v>
      </c>
      <c r="O521" s="182"/>
    </row>
    <row r="522" customFormat="false" ht="12.75" hidden="false" customHeight="true" outlineLevel="0" collapsed="false">
      <c r="A522" s="190"/>
      <c r="B522" s="191"/>
      <c r="C522" s="192" t="s">
        <v>696</v>
      </c>
      <c r="D522" s="192"/>
      <c r="E522" s="193" t="n">
        <v>0.0612</v>
      </c>
      <c r="F522" s="194"/>
      <c r="G522" s="195"/>
      <c r="M522" s="196" t="s">
        <v>696</v>
      </c>
      <c r="O522" s="182"/>
    </row>
    <row r="523" customFormat="false" ht="12.75" hidden="false" customHeight="false" outlineLevel="0" collapsed="false">
      <c r="A523" s="183" t="n">
        <v>111</v>
      </c>
      <c r="B523" s="184" t="s">
        <v>697</v>
      </c>
      <c r="C523" s="185" t="s">
        <v>698</v>
      </c>
      <c r="D523" s="186" t="s">
        <v>140</v>
      </c>
      <c r="E523" s="187" t="n">
        <v>31.6833</v>
      </c>
      <c r="F523" s="187" t="n">
        <v>0</v>
      </c>
      <c r="G523" s="188" t="n">
        <f aca="false">E523*F523</f>
        <v>0</v>
      </c>
      <c r="O523" s="182" t="n">
        <v>2</v>
      </c>
      <c r="AA523" s="154" t="n">
        <v>1</v>
      </c>
      <c r="AB523" s="154" t="n">
        <v>1</v>
      </c>
      <c r="AC523" s="154" t="n">
        <v>1</v>
      </c>
      <c r="AZ523" s="154" t="n">
        <v>1</v>
      </c>
      <c r="BA523" s="154" t="n">
        <f aca="false">IF(AZ523=1,G523,0)</f>
        <v>0</v>
      </c>
      <c r="BB523" s="154" t="n">
        <f aca="false">IF(AZ523=2,G523,0)</f>
        <v>0</v>
      </c>
      <c r="BC523" s="154" t="n">
        <f aca="false">IF(AZ523=3,G523,0)</f>
        <v>0</v>
      </c>
      <c r="BD523" s="154" t="n">
        <f aca="false">IF(AZ523=4,G523,0)</f>
        <v>0</v>
      </c>
      <c r="BE523" s="154" t="n">
        <f aca="false">IF(AZ523=5,G523,0)</f>
        <v>0</v>
      </c>
      <c r="CA523" s="189" t="n">
        <v>1</v>
      </c>
      <c r="CB523" s="189" t="n">
        <v>1</v>
      </c>
      <c r="CZ523" s="154" t="n">
        <v>2.525</v>
      </c>
    </row>
    <row r="524" customFormat="false" ht="12.75" hidden="false" customHeight="true" outlineLevel="0" collapsed="false">
      <c r="A524" s="190"/>
      <c r="B524" s="191"/>
      <c r="C524" s="192" t="s">
        <v>699</v>
      </c>
      <c r="D524" s="192"/>
      <c r="E524" s="193" t="n">
        <v>0</v>
      </c>
      <c r="F524" s="194"/>
      <c r="G524" s="195"/>
      <c r="M524" s="196" t="s">
        <v>699</v>
      </c>
      <c r="O524" s="182"/>
    </row>
    <row r="525" customFormat="false" ht="12.75" hidden="false" customHeight="true" outlineLevel="0" collapsed="false">
      <c r="A525" s="190"/>
      <c r="B525" s="191"/>
      <c r="C525" s="192" t="s">
        <v>700</v>
      </c>
      <c r="D525" s="192"/>
      <c r="E525" s="193" t="n">
        <v>17.8424</v>
      </c>
      <c r="F525" s="194"/>
      <c r="G525" s="195"/>
      <c r="M525" s="196" t="s">
        <v>700</v>
      </c>
      <c r="O525" s="182"/>
    </row>
    <row r="526" customFormat="false" ht="12.75" hidden="false" customHeight="true" outlineLevel="0" collapsed="false">
      <c r="A526" s="190"/>
      <c r="B526" s="191"/>
      <c r="C526" s="192" t="s">
        <v>701</v>
      </c>
      <c r="D526" s="192"/>
      <c r="E526" s="193" t="n">
        <v>0</v>
      </c>
      <c r="F526" s="194"/>
      <c r="G526" s="195"/>
      <c r="M526" s="196" t="s">
        <v>701</v>
      </c>
      <c r="O526" s="182"/>
    </row>
    <row r="527" customFormat="false" ht="12.75" hidden="false" customHeight="true" outlineLevel="0" collapsed="false">
      <c r="A527" s="190"/>
      <c r="B527" s="191"/>
      <c r="C527" s="192" t="s">
        <v>702</v>
      </c>
      <c r="D527" s="192"/>
      <c r="E527" s="193" t="n">
        <v>0.7319</v>
      </c>
      <c r="F527" s="194"/>
      <c r="G527" s="195"/>
      <c r="M527" s="196" t="s">
        <v>702</v>
      </c>
      <c r="O527" s="182"/>
    </row>
    <row r="528" customFormat="false" ht="12.75" hidden="false" customHeight="true" outlineLevel="0" collapsed="false">
      <c r="A528" s="190"/>
      <c r="B528" s="191"/>
      <c r="C528" s="192" t="s">
        <v>703</v>
      </c>
      <c r="D528" s="192"/>
      <c r="E528" s="193" t="n">
        <v>0.36</v>
      </c>
      <c r="F528" s="194"/>
      <c r="G528" s="195"/>
      <c r="M528" s="196" t="s">
        <v>703</v>
      </c>
      <c r="O528" s="182"/>
    </row>
    <row r="529" customFormat="false" ht="12.75" hidden="false" customHeight="true" outlineLevel="0" collapsed="false">
      <c r="A529" s="190"/>
      <c r="B529" s="191"/>
      <c r="C529" s="192" t="s">
        <v>704</v>
      </c>
      <c r="D529" s="192"/>
      <c r="E529" s="193" t="n">
        <v>0.7413</v>
      </c>
      <c r="F529" s="194"/>
      <c r="G529" s="195"/>
      <c r="M529" s="196" t="s">
        <v>704</v>
      </c>
      <c r="O529" s="182"/>
    </row>
    <row r="530" customFormat="false" ht="12.75" hidden="false" customHeight="true" outlineLevel="0" collapsed="false">
      <c r="A530" s="190"/>
      <c r="B530" s="191"/>
      <c r="C530" s="192" t="s">
        <v>705</v>
      </c>
      <c r="D530" s="192"/>
      <c r="E530" s="193" t="n">
        <v>0.2527</v>
      </c>
      <c r="F530" s="194"/>
      <c r="G530" s="195"/>
      <c r="M530" s="196" t="s">
        <v>705</v>
      </c>
      <c r="O530" s="182"/>
    </row>
    <row r="531" customFormat="false" ht="12.75" hidden="false" customHeight="true" outlineLevel="0" collapsed="false">
      <c r="A531" s="190"/>
      <c r="B531" s="191"/>
      <c r="C531" s="192" t="s">
        <v>706</v>
      </c>
      <c r="D531" s="192"/>
      <c r="E531" s="193" t="n">
        <v>0</v>
      </c>
      <c r="F531" s="194"/>
      <c r="G531" s="195"/>
      <c r="M531" s="196" t="s">
        <v>706</v>
      </c>
      <c r="O531" s="182"/>
    </row>
    <row r="532" customFormat="false" ht="12.75" hidden="false" customHeight="true" outlineLevel="0" collapsed="false">
      <c r="A532" s="190"/>
      <c r="B532" s="191"/>
      <c r="C532" s="192" t="s">
        <v>707</v>
      </c>
      <c r="D532" s="192"/>
      <c r="E532" s="193" t="n">
        <v>4.154</v>
      </c>
      <c r="F532" s="194"/>
      <c r="G532" s="195"/>
      <c r="M532" s="196" t="s">
        <v>707</v>
      </c>
      <c r="O532" s="182"/>
    </row>
    <row r="533" customFormat="false" ht="12.75" hidden="false" customHeight="true" outlineLevel="0" collapsed="false">
      <c r="A533" s="190"/>
      <c r="B533" s="191"/>
      <c r="C533" s="192" t="s">
        <v>708</v>
      </c>
      <c r="D533" s="192"/>
      <c r="E533" s="193" t="n">
        <v>1.533</v>
      </c>
      <c r="F533" s="194"/>
      <c r="G533" s="195"/>
      <c r="M533" s="196" t="s">
        <v>708</v>
      </c>
      <c r="O533" s="182"/>
    </row>
    <row r="534" customFormat="false" ht="12.75" hidden="false" customHeight="true" outlineLevel="0" collapsed="false">
      <c r="A534" s="190"/>
      <c r="B534" s="191"/>
      <c r="C534" s="205" t="s">
        <v>482</v>
      </c>
      <c r="D534" s="205"/>
      <c r="E534" s="206" t="n">
        <v>25.6153</v>
      </c>
      <c r="F534" s="194"/>
      <c r="G534" s="195"/>
      <c r="M534" s="196" t="s">
        <v>482</v>
      </c>
      <c r="O534" s="182"/>
    </row>
    <row r="535" customFormat="false" ht="12.75" hidden="false" customHeight="true" outlineLevel="0" collapsed="false">
      <c r="A535" s="190"/>
      <c r="B535" s="191"/>
      <c r="C535" s="192" t="s">
        <v>709</v>
      </c>
      <c r="D535" s="192"/>
      <c r="E535" s="193" t="n">
        <v>0</v>
      </c>
      <c r="F535" s="194"/>
      <c r="G535" s="195"/>
      <c r="M535" s="196" t="s">
        <v>709</v>
      </c>
      <c r="O535" s="182"/>
    </row>
    <row r="536" customFormat="false" ht="12.75" hidden="false" customHeight="true" outlineLevel="0" collapsed="false">
      <c r="A536" s="190"/>
      <c r="B536" s="191"/>
      <c r="C536" s="192" t="s">
        <v>710</v>
      </c>
      <c r="D536" s="192"/>
      <c r="E536" s="193" t="n">
        <v>2.2261</v>
      </c>
      <c r="F536" s="194"/>
      <c r="G536" s="195"/>
      <c r="M536" s="196" t="s">
        <v>710</v>
      </c>
      <c r="O536" s="182"/>
    </row>
    <row r="537" customFormat="false" ht="12.75" hidden="false" customHeight="true" outlineLevel="0" collapsed="false">
      <c r="A537" s="190"/>
      <c r="B537" s="191"/>
      <c r="C537" s="192" t="s">
        <v>711</v>
      </c>
      <c r="D537" s="192"/>
      <c r="E537" s="193" t="n">
        <v>1.921</v>
      </c>
      <c r="F537" s="194"/>
      <c r="G537" s="195"/>
      <c r="M537" s="196" t="s">
        <v>711</v>
      </c>
      <c r="O537" s="182"/>
    </row>
    <row r="538" customFormat="false" ht="12.75" hidden="false" customHeight="true" outlineLevel="0" collapsed="false">
      <c r="A538" s="190"/>
      <c r="B538" s="191"/>
      <c r="C538" s="205" t="s">
        <v>482</v>
      </c>
      <c r="D538" s="205"/>
      <c r="E538" s="206" t="n">
        <v>4.1471</v>
      </c>
      <c r="F538" s="194"/>
      <c r="G538" s="195"/>
      <c r="M538" s="196" t="s">
        <v>482</v>
      </c>
      <c r="O538" s="182"/>
    </row>
    <row r="539" customFormat="false" ht="12.75" hidden="false" customHeight="true" outlineLevel="0" collapsed="false">
      <c r="A539" s="190"/>
      <c r="B539" s="191"/>
      <c r="C539" s="192" t="s">
        <v>711</v>
      </c>
      <c r="D539" s="192"/>
      <c r="E539" s="193" t="n">
        <v>1.921</v>
      </c>
      <c r="F539" s="194"/>
      <c r="G539" s="195"/>
      <c r="M539" s="196" t="s">
        <v>711</v>
      </c>
      <c r="O539" s="182"/>
    </row>
    <row r="540" customFormat="false" ht="12.75" hidden="false" customHeight="false" outlineLevel="0" collapsed="false">
      <c r="A540" s="183" t="n">
        <v>112</v>
      </c>
      <c r="B540" s="184" t="s">
        <v>712</v>
      </c>
      <c r="C540" s="185" t="s">
        <v>713</v>
      </c>
      <c r="D540" s="186" t="s">
        <v>140</v>
      </c>
      <c r="E540" s="187" t="n">
        <v>10.34</v>
      </c>
      <c r="F540" s="187" t="n">
        <v>0</v>
      </c>
      <c r="G540" s="188" t="n">
        <f aca="false">E540*F540</f>
        <v>0</v>
      </c>
      <c r="O540" s="182" t="n">
        <v>2</v>
      </c>
      <c r="AA540" s="154" t="n">
        <v>1</v>
      </c>
      <c r="AB540" s="154" t="n">
        <v>1</v>
      </c>
      <c r="AC540" s="154" t="n">
        <v>1</v>
      </c>
      <c r="AZ540" s="154" t="n">
        <v>1</v>
      </c>
      <c r="BA540" s="154" t="n">
        <f aca="false">IF(AZ540=1,G540,0)</f>
        <v>0</v>
      </c>
      <c r="BB540" s="154" t="n">
        <f aca="false">IF(AZ540=2,G540,0)</f>
        <v>0</v>
      </c>
      <c r="BC540" s="154" t="n">
        <f aca="false">IF(AZ540=3,G540,0)</f>
        <v>0</v>
      </c>
      <c r="BD540" s="154" t="n">
        <f aca="false">IF(AZ540=4,G540,0)</f>
        <v>0</v>
      </c>
      <c r="BE540" s="154" t="n">
        <f aca="false">IF(AZ540=5,G540,0)</f>
        <v>0</v>
      </c>
      <c r="CA540" s="189" t="n">
        <v>1</v>
      </c>
      <c r="CB540" s="189" t="n">
        <v>1</v>
      </c>
      <c r="CZ540" s="154" t="n">
        <v>0</v>
      </c>
    </row>
    <row r="541" customFormat="false" ht="12.75" hidden="false" customHeight="true" outlineLevel="0" collapsed="false">
      <c r="A541" s="190"/>
      <c r="B541" s="191"/>
      <c r="C541" s="192" t="s">
        <v>714</v>
      </c>
      <c r="D541" s="192"/>
      <c r="E541" s="193" t="n">
        <v>10.34</v>
      </c>
      <c r="F541" s="194"/>
      <c r="G541" s="195"/>
      <c r="M541" s="196" t="s">
        <v>714</v>
      </c>
      <c r="O541" s="182"/>
    </row>
    <row r="542" customFormat="false" ht="12.75" hidden="false" customHeight="false" outlineLevel="0" collapsed="false">
      <c r="A542" s="183" t="n">
        <v>113</v>
      </c>
      <c r="B542" s="184" t="s">
        <v>715</v>
      </c>
      <c r="C542" s="185" t="s">
        <v>716</v>
      </c>
      <c r="D542" s="186" t="s">
        <v>140</v>
      </c>
      <c r="E542" s="187" t="n">
        <v>29.7622</v>
      </c>
      <c r="F542" s="187" t="n">
        <v>0</v>
      </c>
      <c r="G542" s="188" t="n">
        <f aca="false">E542*F542</f>
        <v>0</v>
      </c>
      <c r="O542" s="182" t="n">
        <v>2</v>
      </c>
      <c r="AA542" s="154" t="n">
        <v>1</v>
      </c>
      <c r="AB542" s="154" t="n">
        <v>1</v>
      </c>
      <c r="AC542" s="154" t="n">
        <v>1</v>
      </c>
      <c r="AZ542" s="154" t="n">
        <v>1</v>
      </c>
      <c r="BA542" s="154" t="n">
        <f aca="false">IF(AZ542=1,G542,0)</f>
        <v>0</v>
      </c>
      <c r="BB542" s="154" t="n">
        <f aca="false">IF(AZ542=2,G542,0)</f>
        <v>0</v>
      </c>
      <c r="BC542" s="154" t="n">
        <f aca="false">IF(AZ542=3,G542,0)</f>
        <v>0</v>
      </c>
      <c r="BD542" s="154" t="n">
        <f aca="false">IF(AZ542=4,G542,0)</f>
        <v>0</v>
      </c>
      <c r="BE542" s="154" t="n">
        <f aca="false">IF(AZ542=5,G542,0)</f>
        <v>0</v>
      </c>
      <c r="CA542" s="189" t="n">
        <v>1</v>
      </c>
      <c r="CB542" s="189" t="n">
        <v>1</v>
      </c>
      <c r="CZ542" s="154" t="n">
        <v>0</v>
      </c>
    </row>
    <row r="543" customFormat="false" ht="12.75" hidden="false" customHeight="true" outlineLevel="0" collapsed="false">
      <c r="A543" s="190"/>
      <c r="B543" s="191"/>
      <c r="C543" s="192" t="s">
        <v>717</v>
      </c>
      <c r="D543" s="192"/>
      <c r="E543" s="193" t="n">
        <v>25.6152</v>
      </c>
      <c r="F543" s="194"/>
      <c r="G543" s="195"/>
      <c r="M543" s="196" t="s">
        <v>717</v>
      </c>
      <c r="O543" s="182"/>
    </row>
    <row r="544" customFormat="false" ht="12.75" hidden="false" customHeight="true" outlineLevel="0" collapsed="false">
      <c r="A544" s="190"/>
      <c r="B544" s="191"/>
      <c r="C544" s="192" t="s">
        <v>718</v>
      </c>
      <c r="D544" s="192"/>
      <c r="E544" s="193" t="n">
        <v>4.147</v>
      </c>
      <c r="F544" s="194"/>
      <c r="G544" s="195"/>
      <c r="M544" s="196" t="s">
        <v>718</v>
      </c>
      <c r="O544" s="182"/>
    </row>
    <row r="545" customFormat="false" ht="12.75" hidden="false" customHeight="false" outlineLevel="0" collapsed="false">
      <c r="A545" s="183" t="n">
        <v>114</v>
      </c>
      <c r="B545" s="184" t="s">
        <v>719</v>
      </c>
      <c r="C545" s="185" t="s">
        <v>720</v>
      </c>
      <c r="D545" s="186" t="s">
        <v>140</v>
      </c>
      <c r="E545" s="187" t="n">
        <v>11.2378</v>
      </c>
      <c r="F545" s="187" t="n">
        <v>0</v>
      </c>
      <c r="G545" s="188" t="n">
        <f aca="false">E545*F545</f>
        <v>0</v>
      </c>
      <c r="O545" s="182" t="n">
        <v>2</v>
      </c>
      <c r="AA545" s="154" t="n">
        <v>1</v>
      </c>
      <c r="AB545" s="154" t="n">
        <v>1</v>
      </c>
      <c r="AC545" s="154" t="n">
        <v>1</v>
      </c>
      <c r="AZ545" s="154" t="n">
        <v>1</v>
      </c>
      <c r="BA545" s="154" t="n">
        <f aca="false">IF(AZ545=1,G545,0)</f>
        <v>0</v>
      </c>
      <c r="BB545" s="154" t="n">
        <f aca="false">IF(AZ545=2,G545,0)</f>
        <v>0</v>
      </c>
      <c r="BC545" s="154" t="n">
        <f aca="false">IF(AZ545=3,G545,0)</f>
        <v>0</v>
      </c>
      <c r="BD545" s="154" t="n">
        <f aca="false">IF(AZ545=4,G545,0)</f>
        <v>0</v>
      </c>
      <c r="BE545" s="154" t="n">
        <f aca="false">IF(AZ545=5,G545,0)</f>
        <v>0</v>
      </c>
      <c r="CA545" s="189" t="n">
        <v>1</v>
      </c>
      <c r="CB545" s="189" t="n">
        <v>1</v>
      </c>
      <c r="CZ545" s="154" t="n">
        <v>0</v>
      </c>
    </row>
    <row r="546" customFormat="false" ht="12.75" hidden="false" customHeight="true" outlineLevel="0" collapsed="false">
      <c r="A546" s="190"/>
      <c r="B546" s="191"/>
      <c r="C546" s="192" t="s">
        <v>721</v>
      </c>
      <c r="D546" s="192"/>
      <c r="E546" s="193" t="n">
        <v>11.2378</v>
      </c>
      <c r="F546" s="194"/>
      <c r="G546" s="195"/>
      <c r="M546" s="196" t="s">
        <v>721</v>
      </c>
      <c r="O546" s="182"/>
    </row>
    <row r="547" customFormat="false" ht="12.75" hidden="false" customHeight="false" outlineLevel="0" collapsed="false">
      <c r="A547" s="183" t="n">
        <v>115</v>
      </c>
      <c r="B547" s="184" t="s">
        <v>722</v>
      </c>
      <c r="C547" s="185" t="s">
        <v>723</v>
      </c>
      <c r="D547" s="186" t="s">
        <v>140</v>
      </c>
      <c r="E547" s="187" t="n">
        <v>29.7622</v>
      </c>
      <c r="F547" s="187" t="n">
        <v>0</v>
      </c>
      <c r="G547" s="188" t="n">
        <f aca="false">E547*F547</f>
        <v>0</v>
      </c>
      <c r="O547" s="182" t="n">
        <v>2</v>
      </c>
      <c r="AA547" s="154" t="n">
        <v>1</v>
      </c>
      <c r="AB547" s="154" t="n">
        <v>1</v>
      </c>
      <c r="AC547" s="154" t="n">
        <v>1</v>
      </c>
      <c r="AZ547" s="154" t="n">
        <v>1</v>
      </c>
      <c r="BA547" s="154" t="n">
        <f aca="false">IF(AZ547=1,G547,0)</f>
        <v>0</v>
      </c>
      <c r="BB547" s="154" t="n">
        <f aca="false">IF(AZ547=2,G547,0)</f>
        <v>0</v>
      </c>
      <c r="BC547" s="154" t="n">
        <f aca="false">IF(AZ547=3,G547,0)</f>
        <v>0</v>
      </c>
      <c r="BD547" s="154" t="n">
        <f aca="false">IF(AZ547=4,G547,0)</f>
        <v>0</v>
      </c>
      <c r="BE547" s="154" t="n">
        <f aca="false">IF(AZ547=5,G547,0)</f>
        <v>0</v>
      </c>
      <c r="CA547" s="189" t="n">
        <v>1</v>
      </c>
      <c r="CB547" s="189" t="n">
        <v>1</v>
      </c>
      <c r="CZ547" s="154" t="n">
        <v>0</v>
      </c>
    </row>
    <row r="548" customFormat="false" ht="12.75" hidden="false" customHeight="true" outlineLevel="0" collapsed="false">
      <c r="A548" s="190"/>
      <c r="B548" s="191"/>
      <c r="C548" s="192" t="s">
        <v>717</v>
      </c>
      <c r="D548" s="192"/>
      <c r="E548" s="193" t="n">
        <v>25.6152</v>
      </c>
      <c r="F548" s="194"/>
      <c r="G548" s="195"/>
      <c r="M548" s="196" t="s">
        <v>717</v>
      </c>
      <c r="O548" s="182"/>
    </row>
    <row r="549" customFormat="false" ht="12.75" hidden="false" customHeight="true" outlineLevel="0" collapsed="false">
      <c r="A549" s="190"/>
      <c r="B549" s="191"/>
      <c r="C549" s="192" t="s">
        <v>718</v>
      </c>
      <c r="D549" s="192"/>
      <c r="E549" s="193" t="n">
        <v>4.147</v>
      </c>
      <c r="F549" s="194"/>
      <c r="G549" s="195"/>
      <c r="M549" s="196" t="s">
        <v>718</v>
      </c>
      <c r="O549" s="182"/>
    </row>
    <row r="550" customFormat="false" ht="12.75" hidden="false" customHeight="false" outlineLevel="0" collapsed="false">
      <c r="A550" s="183" t="n">
        <v>116</v>
      </c>
      <c r="B550" s="184" t="s">
        <v>724</v>
      </c>
      <c r="C550" s="185" t="s">
        <v>725</v>
      </c>
      <c r="D550" s="186" t="s">
        <v>140</v>
      </c>
      <c r="E550" s="187" t="n">
        <v>15.3848</v>
      </c>
      <c r="F550" s="187" t="n">
        <v>0</v>
      </c>
      <c r="G550" s="188" t="n">
        <f aca="false">E550*F550</f>
        <v>0</v>
      </c>
      <c r="O550" s="182" t="n">
        <v>2</v>
      </c>
      <c r="AA550" s="154" t="n">
        <v>1</v>
      </c>
      <c r="AB550" s="154" t="n">
        <v>1</v>
      </c>
      <c r="AC550" s="154" t="n">
        <v>1</v>
      </c>
      <c r="AZ550" s="154" t="n">
        <v>1</v>
      </c>
      <c r="BA550" s="154" t="n">
        <f aca="false">IF(AZ550=1,G550,0)</f>
        <v>0</v>
      </c>
      <c r="BB550" s="154" t="n">
        <f aca="false">IF(AZ550=2,G550,0)</f>
        <v>0</v>
      </c>
      <c r="BC550" s="154" t="n">
        <f aca="false">IF(AZ550=3,G550,0)</f>
        <v>0</v>
      </c>
      <c r="BD550" s="154" t="n">
        <f aca="false">IF(AZ550=4,G550,0)</f>
        <v>0</v>
      </c>
      <c r="BE550" s="154" t="n">
        <f aca="false">IF(AZ550=5,G550,0)</f>
        <v>0</v>
      </c>
      <c r="CA550" s="189" t="n">
        <v>1</v>
      </c>
      <c r="CB550" s="189" t="n">
        <v>1</v>
      </c>
      <c r="CZ550" s="154" t="n">
        <v>0</v>
      </c>
    </row>
    <row r="551" customFormat="false" ht="12.75" hidden="false" customHeight="true" outlineLevel="0" collapsed="false">
      <c r="A551" s="190"/>
      <c r="B551" s="191"/>
      <c r="C551" s="192" t="s">
        <v>726</v>
      </c>
      <c r="D551" s="192"/>
      <c r="E551" s="193" t="n">
        <v>15.3848</v>
      </c>
      <c r="F551" s="194"/>
      <c r="G551" s="195"/>
      <c r="M551" s="196" t="s">
        <v>726</v>
      </c>
      <c r="O551" s="182"/>
    </row>
    <row r="552" customFormat="false" ht="12.75" hidden="false" customHeight="false" outlineLevel="0" collapsed="false">
      <c r="A552" s="183" t="n">
        <v>117</v>
      </c>
      <c r="B552" s="184" t="s">
        <v>727</v>
      </c>
      <c r="C552" s="185" t="s">
        <v>728</v>
      </c>
      <c r="D552" s="186" t="s">
        <v>221</v>
      </c>
      <c r="E552" s="187" t="n">
        <v>19.21</v>
      </c>
      <c r="F552" s="187" t="n">
        <v>0</v>
      </c>
      <c r="G552" s="188" t="n">
        <f aca="false">E552*F552</f>
        <v>0</v>
      </c>
      <c r="O552" s="182" t="n">
        <v>2</v>
      </c>
      <c r="AA552" s="154" t="n">
        <v>1</v>
      </c>
      <c r="AB552" s="154" t="n">
        <v>1</v>
      </c>
      <c r="AC552" s="154" t="n">
        <v>1</v>
      </c>
      <c r="AZ552" s="154" t="n">
        <v>1</v>
      </c>
      <c r="BA552" s="154" t="n">
        <f aca="false">IF(AZ552=1,G552,0)</f>
        <v>0</v>
      </c>
      <c r="BB552" s="154" t="n">
        <f aca="false">IF(AZ552=2,G552,0)</f>
        <v>0</v>
      </c>
      <c r="BC552" s="154" t="n">
        <f aca="false">IF(AZ552=3,G552,0)</f>
        <v>0</v>
      </c>
      <c r="BD552" s="154" t="n">
        <f aca="false">IF(AZ552=4,G552,0)</f>
        <v>0</v>
      </c>
      <c r="BE552" s="154" t="n">
        <f aca="false">IF(AZ552=5,G552,0)</f>
        <v>0</v>
      </c>
      <c r="CA552" s="189" t="n">
        <v>1</v>
      </c>
      <c r="CB552" s="189" t="n">
        <v>1</v>
      </c>
      <c r="CZ552" s="154" t="n">
        <v>0</v>
      </c>
    </row>
    <row r="553" customFormat="false" ht="12.75" hidden="false" customHeight="true" outlineLevel="0" collapsed="false">
      <c r="A553" s="190"/>
      <c r="B553" s="191"/>
      <c r="C553" s="192" t="s">
        <v>729</v>
      </c>
      <c r="D553" s="192"/>
      <c r="E553" s="193" t="n">
        <v>19.21</v>
      </c>
      <c r="F553" s="194"/>
      <c r="G553" s="195"/>
      <c r="M553" s="196" t="s">
        <v>729</v>
      </c>
      <c r="O553" s="182"/>
    </row>
    <row r="554" customFormat="false" ht="12.75" hidden="false" customHeight="false" outlineLevel="0" collapsed="false">
      <c r="A554" s="183" t="n">
        <v>118</v>
      </c>
      <c r="B554" s="184" t="s">
        <v>730</v>
      </c>
      <c r="C554" s="185" t="s">
        <v>731</v>
      </c>
      <c r="D554" s="186" t="s">
        <v>221</v>
      </c>
      <c r="E554" s="187" t="n">
        <v>42.242</v>
      </c>
      <c r="F554" s="187" t="n">
        <v>0</v>
      </c>
      <c r="G554" s="188" t="n">
        <f aca="false">E554*F554</f>
        <v>0</v>
      </c>
      <c r="O554" s="182" t="n">
        <v>2</v>
      </c>
      <c r="AA554" s="154" t="n">
        <v>1</v>
      </c>
      <c r="AB554" s="154" t="n">
        <v>1</v>
      </c>
      <c r="AC554" s="154" t="n">
        <v>1</v>
      </c>
      <c r="AZ554" s="154" t="n">
        <v>1</v>
      </c>
      <c r="BA554" s="154" t="n">
        <f aca="false">IF(AZ554=1,G554,0)</f>
        <v>0</v>
      </c>
      <c r="BB554" s="154" t="n">
        <f aca="false">IF(AZ554=2,G554,0)</f>
        <v>0</v>
      </c>
      <c r="BC554" s="154" t="n">
        <f aca="false">IF(AZ554=3,G554,0)</f>
        <v>0</v>
      </c>
      <c r="BD554" s="154" t="n">
        <f aca="false">IF(AZ554=4,G554,0)</f>
        <v>0</v>
      </c>
      <c r="BE554" s="154" t="n">
        <f aca="false">IF(AZ554=5,G554,0)</f>
        <v>0</v>
      </c>
      <c r="CA554" s="189" t="n">
        <v>1</v>
      </c>
      <c r="CB554" s="189" t="n">
        <v>1</v>
      </c>
      <c r="CZ554" s="154" t="n">
        <v>0.0141</v>
      </c>
    </row>
    <row r="555" customFormat="false" ht="12.75" hidden="false" customHeight="true" outlineLevel="0" collapsed="false">
      <c r="A555" s="190"/>
      <c r="B555" s="191"/>
      <c r="C555" s="192" t="s">
        <v>732</v>
      </c>
      <c r="D555" s="192"/>
      <c r="E555" s="193" t="n">
        <v>0</v>
      </c>
      <c r="F555" s="194"/>
      <c r="G555" s="195"/>
      <c r="M555" s="196" t="s">
        <v>732</v>
      </c>
      <c r="O555" s="182"/>
    </row>
    <row r="556" customFormat="false" ht="12.75" hidden="false" customHeight="true" outlineLevel="0" collapsed="false">
      <c r="A556" s="190"/>
      <c r="B556" s="191"/>
      <c r="C556" s="192" t="s">
        <v>733</v>
      </c>
      <c r="D556" s="192"/>
      <c r="E556" s="193" t="n">
        <v>13.38</v>
      </c>
      <c r="F556" s="194"/>
      <c r="G556" s="195"/>
      <c r="M556" s="196" t="s">
        <v>733</v>
      </c>
      <c r="O556" s="182"/>
    </row>
    <row r="557" customFormat="false" ht="12.75" hidden="false" customHeight="true" outlineLevel="0" collapsed="false">
      <c r="A557" s="190"/>
      <c r="B557" s="191"/>
      <c r="C557" s="192" t="s">
        <v>734</v>
      </c>
      <c r="D557" s="192"/>
      <c r="E557" s="193" t="n">
        <v>1.36</v>
      </c>
      <c r="F557" s="194"/>
      <c r="G557" s="195"/>
      <c r="M557" s="196" t="s">
        <v>734</v>
      </c>
      <c r="O557" s="182"/>
    </row>
    <row r="558" customFormat="false" ht="12.75" hidden="false" customHeight="true" outlineLevel="0" collapsed="false">
      <c r="A558" s="190"/>
      <c r="B558" s="191"/>
      <c r="C558" s="192" t="s">
        <v>735</v>
      </c>
      <c r="D558" s="192"/>
      <c r="E558" s="193" t="n">
        <v>3.38</v>
      </c>
      <c r="F558" s="194"/>
      <c r="G558" s="195"/>
      <c r="M558" s="196" t="s">
        <v>735</v>
      </c>
      <c r="O558" s="182"/>
    </row>
    <row r="559" customFormat="false" ht="12.75" hidden="false" customHeight="true" outlineLevel="0" collapsed="false">
      <c r="A559" s="190"/>
      <c r="B559" s="191"/>
      <c r="C559" s="192" t="s">
        <v>736</v>
      </c>
      <c r="D559" s="192"/>
      <c r="E559" s="193" t="n">
        <v>12.122</v>
      </c>
      <c r="F559" s="194"/>
      <c r="G559" s="195"/>
      <c r="M559" s="196" t="s">
        <v>736</v>
      </c>
      <c r="O559" s="182"/>
    </row>
    <row r="560" customFormat="false" ht="12.75" hidden="false" customHeight="true" outlineLevel="0" collapsed="false">
      <c r="A560" s="190"/>
      <c r="B560" s="191"/>
      <c r="C560" s="192" t="s">
        <v>737</v>
      </c>
      <c r="D560" s="192"/>
      <c r="E560" s="193" t="n">
        <v>12</v>
      </c>
      <c r="F560" s="194"/>
      <c r="G560" s="195"/>
      <c r="M560" s="196" t="s">
        <v>737</v>
      </c>
      <c r="O560" s="182"/>
    </row>
    <row r="561" customFormat="false" ht="12.75" hidden="false" customHeight="false" outlineLevel="0" collapsed="false">
      <c r="A561" s="183" t="n">
        <v>119</v>
      </c>
      <c r="B561" s="184" t="s">
        <v>738</v>
      </c>
      <c r="C561" s="185" t="s">
        <v>739</v>
      </c>
      <c r="D561" s="186" t="s">
        <v>221</v>
      </c>
      <c r="E561" s="187" t="n">
        <v>42.242</v>
      </c>
      <c r="F561" s="187" t="n">
        <v>0</v>
      </c>
      <c r="G561" s="188" t="n">
        <f aca="false">E561*F561</f>
        <v>0</v>
      </c>
      <c r="O561" s="182" t="n">
        <v>2</v>
      </c>
      <c r="AA561" s="154" t="n">
        <v>1</v>
      </c>
      <c r="AB561" s="154" t="n">
        <v>1</v>
      </c>
      <c r="AC561" s="154" t="n">
        <v>1</v>
      </c>
      <c r="AZ561" s="154" t="n">
        <v>1</v>
      </c>
      <c r="BA561" s="154" t="n">
        <f aca="false">IF(AZ561=1,G561,0)</f>
        <v>0</v>
      </c>
      <c r="BB561" s="154" t="n">
        <f aca="false">IF(AZ561=2,G561,0)</f>
        <v>0</v>
      </c>
      <c r="BC561" s="154" t="n">
        <f aca="false">IF(AZ561=3,G561,0)</f>
        <v>0</v>
      </c>
      <c r="BD561" s="154" t="n">
        <f aca="false">IF(AZ561=4,G561,0)</f>
        <v>0</v>
      </c>
      <c r="BE561" s="154" t="n">
        <f aca="false">IF(AZ561=5,G561,0)</f>
        <v>0</v>
      </c>
      <c r="CA561" s="189" t="n">
        <v>1</v>
      </c>
      <c r="CB561" s="189" t="n">
        <v>1</v>
      </c>
      <c r="CZ561" s="154" t="n">
        <v>0</v>
      </c>
    </row>
    <row r="562" customFormat="false" ht="22.5" hidden="false" customHeight="false" outlineLevel="0" collapsed="false">
      <c r="A562" s="183" t="n">
        <v>120</v>
      </c>
      <c r="B562" s="184" t="s">
        <v>740</v>
      </c>
      <c r="C562" s="185" t="s">
        <v>741</v>
      </c>
      <c r="D562" s="186" t="s">
        <v>198</v>
      </c>
      <c r="E562" s="187" t="n">
        <v>0.9314</v>
      </c>
      <c r="F562" s="187" t="n">
        <v>0</v>
      </c>
      <c r="G562" s="188" t="n">
        <f aca="false">E562*F562</f>
        <v>0</v>
      </c>
      <c r="O562" s="182" t="n">
        <v>2</v>
      </c>
      <c r="AA562" s="154" t="n">
        <v>1</v>
      </c>
      <c r="AB562" s="154" t="n">
        <v>1</v>
      </c>
      <c r="AC562" s="154" t="n">
        <v>1</v>
      </c>
      <c r="AZ562" s="154" t="n">
        <v>1</v>
      </c>
      <c r="BA562" s="154" t="n">
        <f aca="false">IF(AZ562=1,G562,0)</f>
        <v>0</v>
      </c>
      <c r="BB562" s="154" t="n">
        <f aca="false">IF(AZ562=2,G562,0)</f>
        <v>0</v>
      </c>
      <c r="BC562" s="154" t="n">
        <f aca="false">IF(AZ562=3,G562,0)</f>
        <v>0</v>
      </c>
      <c r="BD562" s="154" t="n">
        <f aca="false">IF(AZ562=4,G562,0)</f>
        <v>0</v>
      </c>
      <c r="BE562" s="154" t="n">
        <f aca="false">IF(AZ562=5,G562,0)</f>
        <v>0</v>
      </c>
      <c r="CA562" s="189" t="n">
        <v>1</v>
      </c>
      <c r="CB562" s="189" t="n">
        <v>1</v>
      </c>
      <c r="CZ562" s="154" t="n">
        <v>1.06625</v>
      </c>
    </row>
    <row r="563" customFormat="false" ht="12.75" hidden="false" customHeight="true" outlineLevel="0" collapsed="false">
      <c r="A563" s="190"/>
      <c r="B563" s="191"/>
      <c r="C563" s="192" t="s">
        <v>742</v>
      </c>
      <c r="D563" s="192"/>
      <c r="E563" s="193" t="n">
        <v>0.9314</v>
      </c>
      <c r="F563" s="194"/>
      <c r="G563" s="195"/>
      <c r="M563" s="196" t="s">
        <v>742</v>
      </c>
      <c r="O563" s="182"/>
    </row>
    <row r="564" customFormat="false" ht="12.75" hidden="false" customHeight="false" outlineLevel="0" collapsed="false">
      <c r="A564" s="183" t="n">
        <v>121</v>
      </c>
      <c r="B564" s="184" t="s">
        <v>743</v>
      </c>
      <c r="C564" s="185" t="s">
        <v>744</v>
      </c>
      <c r="D564" s="186" t="s">
        <v>140</v>
      </c>
      <c r="E564" s="187" t="n">
        <v>1.764</v>
      </c>
      <c r="F564" s="187" t="n">
        <v>0</v>
      </c>
      <c r="G564" s="188" t="n">
        <f aca="false">E564*F564</f>
        <v>0</v>
      </c>
      <c r="O564" s="182" t="n">
        <v>2</v>
      </c>
      <c r="AA564" s="154" t="n">
        <v>1</v>
      </c>
      <c r="AB564" s="154" t="n">
        <v>1</v>
      </c>
      <c r="AC564" s="154" t="n">
        <v>1</v>
      </c>
      <c r="AZ564" s="154" t="n">
        <v>1</v>
      </c>
      <c r="BA564" s="154" t="n">
        <f aca="false">IF(AZ564=1,G564,0)</f>
        <v>0</v>
      </c>
      <c r="BB564" s="154" t="n">
        <f aca="false">IF(AZ564=2,G564,0)</f>
        <v>0</v>
      </c>
      <c r="BC564" s="154" t="n">
        <f aca="false">IF(AZ564=3,G564,0)</f>
        <v>0</v>
      </c>
      <c r="BD564" s="154" t="n">
        <f aca="false">IF(AZ564=4,G564,0)</f>
        <v>0</v>
      </c>
      <c r="BE564" s="154" t="n">
        <f aca="false">IF(AZ564=5,G564,0)</f>
        <v>0</v>
      </c>
      <c r="CA564" s="189" t="n">
        <v>1</v>
      </c>
      <c r="CB564" s="189" t="n">
        <v>1</v>
      </c>
      <c r="CZ564" s="154" t="n">
        <v>1.837</v>
      </c>
    </row>
    <row r="565" customFormat="false" ht="12.75" hidden="false" customHeight="true" outlineLevel="0" collapsed="false">
      <c r="A565" s="190"/>
      <c r="B565" s="191"/>
      <c r="C565" s="192" t="s">
        <v>745</v>
      </c>
      <c r="D565" s="192"/>
      <c r="E565" s="193" t="n">
        <v>1.764</v>
      </c>
      <c r="F565" s="194"/>
      <c r="G565" s="195"/>
      <c r="M565" s="196" t="s">
        <v>745</v>
      </c>
      <c r="O565" s="182"/>
    </row>
    <row r="566" customFormat="false" ht="22.5" hidden="false" customHeight="false" outlineLevel="0" collapsed="false">
      <c r="A566" s="183" t="n">
        <v>122</v>
      </c>
      <c r="B566" s="184" t="s">
        <v>746</v>
      </c>
      <c r="C566" s="185" t="s">
        <v>747</v>
      </c>
      <c r="D566" s="186" t="s">
        <v>140</v>
      </c>
      <c r="E566" s="187" t="n">
        <v>7.002</v>
      </c>
      <c r="F566" s="187" t="n">
        <v>0</v>
      </c>
      <c r="G566" s="188" t="n">
        <f aca="false">E566*F566</f>
        <v>0</v>
      </c>
      <c r="O566" s="182" t="n">
        <v>2</v>
      </c>
      <c r="AA566" s="154" t="n">
        <v>1</v>
      </c>
      <c r="AB566" s="154" t="n">
        <v>1</v>
      </c>
      <c r="AC566" s="154" t="n">
        <v>1</v>
      </c>
      <c r="AZ566" s="154" t="n">
        <v>1</v>
      </c>
      <c r="BA566" s="154" t="n">
        <f aca="false">IF(AZ566=1,G566,0)</f>
        <v>0</v>
      </c>
      <c r="BB566" s="154" t="n">
        <f aca="false">IF(AZ566=2,G566,0)</f>
        <v>0</v>
      </c>
      <c r="BC566" s="154" t="n">
        <f aca="false">IF(AZ566=3,G566,0)</f>
        <v>0</v>
      </c>
      <c r="BD566" s="154" t="n">
        <f aca="false">IF(AZ566=4,G566,0)</f>
        <v>0</v>
      </c>
      <c r="BE566" s="154" t="n">
        <f aca="false">IF(AZ566=5,G566,0)</f>
        <v>0</v>
      </c>
      <c r="CA566" s="189" t="n">
        <v>1</v>
      </c>
      <c r="CB566" s="189" t="n">
        <v>1</v>
      </c>
      <c r="CZ566" s="154" t="n">
        <v>1.837</v>
      </c>
    </row>
    <row r="567" customFormat="false" ht="12.75" hidden="false" customHeight="true" outlineLevel="0" collapsed="false">
      <c r="A567" s="190"/>
      <c r="B567" s="191"/>
      <c r="C567" s="192" t="s">
        <v>748</v>
      </c>
      <c r="D567" s="192"/>
      <c r="E567" s="193" t="n">
        <v>7.002</v>
      </c>
      <c r="F567" s="194"/>
      <c r="G567" s="195"/>
      <c r="M567" s="196" t="s">
        <v>748</v>
      </c>
      <c r="O567" s="182"/>
    </row>
    <row r="568" customFormat="false" ht="12.75" hidden="false" customHeight="false" outlineLevel="0" collapsed="false">
      <c r="A568" s="183" t="n">
        <v>123</v>
      </c>
      <c r="B568" s="184" t="s">
        <v>749</v>
      </c>
      <c r="C568" s="185" t="s">
        <v>750</v>
      </c>
      <c r="D568" s="186" t="s">
        <v>140</v>
      </c>
      <c r="E568" s="187" t="n">
        <v>20.2579</v>
      </c>
      <c r="F568" s="187" t="n">
        <v>0</v>
      </c>
      <c r="G568" s="188" t="n">
        <f aca="false">E568*F568</f>
        <v>0</v>
      </c>
      <c r="O568" s="182" t="n">
        <v>2</v>
      </c>
      <c r="AA568" s="154" t="n">
        <v>1</v>
      </c>
      <c r="AB568" s="154" t="n">
        <v>1</v>
      </c>
      <c r="AC568" s="154" t="n">
        <v>1</v>
      </c>
      <c r="AZ568" s="154" t="n">
        <v>1</v>
      </c>
      <c r="BA568" s="154" t="n">
        <f aca="false">IF(AZ568=1,G568,0)</f>
        <v>0</v>
      </c>
      <c r="BB568" s="154" t="n">
        <f aca="false">IF(AZ568=2,G568,0)</f>
        <v>0</v>
      </c>
      <c r="BC568" s="154" t="n">
        <f aca="false">IF(AZ568=3,G568,0)</f>
        <v>0</v>
      </c>
      <c r="BD568" s="154" t="n">
        <f aca="false">IF(AZ568=4,G568,0)</f>
        <v>0</v>
      </c>
      <c r="BE568" s="154" t="n">
        <f aca="false">IF(AZ568=5,G568,0)</f>
        <v>0</v>
      </c>
      <c r="CA568" s="189" t="n">
        <v>1</v>
      </c>
      <c r="CB568" s="189" t="n">
        <v>1</v>
      </c>
      <c r="CZ568" s="154" t="n">
        <v>1.837</v>
      </c>
    </row>
    <row r="569" customFormat="false" ht="12.75" hidden="false" customHeight="true" outlineLevel="0" collapsed="false">
      <c r="A569" s="190"/>
      <c r="B569" s="191"/>
      <c r="C569" s="192" t="s">
        <v>751</v>
      </c>
      <c r="D569" s="192"/>
      <c r="E569" s="193" t="n">
        <v>0</v>
      </c>
      <c r="F569" s="194"/>
      <c r="G569" s="195"/>
      <c r="M569" s="196" t="s">
        <v>751</v>
      </c>
      <c r="O569" s="182"/>
    </row>
    <row r="570" customFormat="false" ht="12.75" hidden="false" customHeight="true" outlineLevel="0" collapsed="false">
      <c r="A570" s="190"/>
      <c r="B570" s="191"/>
      <c r="C570" s="192" t="s">
        <v>752</v>
      </c>
      <c r="D570" s="192"/>
      <c r="E570" s="193" t="n">
        <v>14.2739</v>
      </c>
      <c r="F570" s="194"/>
      <c r="G570" s="195"/>
      <c r="M570" s="196" t="s">
        <v>752</v>
      </c>
      <c r="O570" s="182"/>
    </row>
    <row r="571" customFormat="false" ht="12.75" hidden="false" customHeight="true" outlineLevel="0" collapsed="false">
      <c r="A571" s="190"/>
      <c r="B571" s="191"/>
      <c r="C571" s="192" t="s">
        <v>753</v>
      </c>
      <c r="D571" s="192"/>
      <c r="E571" s="193" t="n">
        <v>0.4018</v>
      </c>
      <c r="F571" s="194"/>
      <c r="G571" s="195"/>
      <c r="M571" s="196" t="s">
        <v>753</v>
      </c>
      <c r="O571" s="182"/>
    </row>
    <row r="572" customFormat="false" ht="12.75" hidden="false" customHeight="true" outlineLevel="0" collapsed="false">
      <c r="A572" s="190"/>
      <c r="B572" s="191"/>
      <c r="C572" s="192" t="s">
        <v>754</v>
      </c>
      <c r="D572" s="192"/>
      <c r="E572" s="193" t="n">
        <v>4.2135</v>
      </c>
      <c r="F572" s="194"/>
      <c r="G572" s="195"/>
      <c r="M572" s="196" t="s">
        <v>754</v>
      </c>
      <c r="O572" s="182"/>
    </row>
    <row r="573" customFormat="false" ht="12.75" hidden="false" customHeight="true" outlineLevel="0" collapsed="false">
      <c r="A573" s="190"/>
      <c r="B573" s="191"/>
      <c r="C573" s="192" t="s">
        <v>755</v>
      </c>
      <c r="D573" s="192"/>
      <c r="E573" s="193" t="n">
        <v>1.3687</v>
      </c>
      <c r="F573" s="194"/>
      <c r="G573" s="195"/>
      <c r="M573" s="196" t="s">
        <v>755</v>
      </c>
      <c r="O573" s="182"/>
    </row>
    <row r="574" customFormat="false" ht="22.5" hidden="false" customHeight="false" outlineLevel="0" collapsed="false">
      <c r="A574" s="183" t="n">
        <v>124</v>
      </c>
      <c r="B574" s="184" t="s">
        <v>756</v>
      </c>
      <c r="C574" s="185" t="s">
        <v>757</v>
      </c>
      <c r="D574" s="186" t="s">
        <v>221</v>
      </c>
      <c r="E574" s="187" t="n">
        <v>46.68</v>
      </c>
      <c r="F574" s="187" t="n">
        <v>0</v>
      </c>
      <c r="G574" s="188" t="n">
        <f aca="false">E574*F574</f>
        <v>0</v>
      </c>
      <c r="O574" s="182" t="n">
        <v>2</v>
      </c>
      <c r="AA574" s="154" t="n">
        <v>1</v>
      </c>
      <c r="AB574" s="154" t="n">
        <v>1</v>
      </c>
      <c r="AC574" s="154" t="n">
        <v>1</v>
      </c>
      <c r="AZ574" s="154" t="n">
        <v>1</v>
      </c>
      <c r="BA574" s="154" t="n">
        <f aca="false">IF(AZ574=1,G574,0)</f>
        <v>0</v>
      </c>
      <c r="BB574" s="154" t="n">
        <f aca="false">IF(AZ574=2,G574,0)</f>
        <v>0</v>
      </c>
      <c r="BC574" s="154" t="n">
        <f aca="false">IF(AZ574=3,G574,0)</f>
        <v>0</v>
      </c>
      <c r="BD574" s="154" t="n">
        <f aca="false">IF(AZ574=4,G574,0)</f>
        <v>0</v>
      </c>
      <c r="BE574" s="154" t="n">
        <f aca="false">IF(AZ574=5,G574,0)</f>
        <v>0</v>
      </c>
      <c r="CA574" s="189" t="n">
        <v>1</v>
      </c>
      <c r="CB574" s="189" t="n">
        <v>1</v>
      </c>
      <c r="CZ574" s="154" t="n">
        <v>0.27827</v>
      </c>
    </row>
    <row r="575" customFormat="false" ht="12.75" hidden="false" customHeight="true" outlineLevel="0" collapsed="false">
      <c r="A575" s="190"/>
      <c r="B575" s="191"/>
      <c r="C575" s="192" t="s">
        <v>758</v>
      </c>
      <c r="D575" s="192"/>
      <c r="E575" s="193" t="n">
        <v>46.68</v>
      </c>
      <c r="F575" s="194"/>
      <c r="G575" s="195"/>
      <c r="M575" s="196" t="s">
        <v>758</v>
      </c>
      <c r="O575" s="182"/>
    </row>
    <row r="576" customFormat="false" ht="12.75" hidden="false" customHeight="false" outlineLevel="0" collapsed="false">
      <c r="A576" s="183" t="n">
        <v>125</v>
      </c>
      <c r="B576" s="184" t="s">
        <v>759</v>
      </c>
      <c r="C576" s="185" t="s">
        <v>760</v>
      </c>
      <c r="D576" s="186" t="s">
        <v>235</v>
      </c>
      <c r="E576" s="187" t="n">
        <v>14.55</v>
      </c>
      <c r="F576" s="187" t="n">
        <v>0</v>
      </c>
      <c r="G576" s="188" t="n">
        <f aca="false">E576*F576</f>
        <v>0</v>
      </c>
      <c r="O576" s="182" t="n">
        <v>2</v>
      </c>
      <c r="AA576" s="154" t="n">
        <v>12</v>
      </c>
      <c r="AB576" s="154" t="n">
        <v>0</v>
      </c>
      <c r="AC576" s="154" t="n">
        <v>310</v>
      </c>
      <c r="AZ576" s="154" t="n">
        <v>1</v>
      </c>
      <c r="BA576" s="154" t="n">
        <f aca="false">IF(AZ576=1,G576,0)</f>
        <v>0</v>
      </c>
      <c r="BB576" s="154" t="n">
        <f aca="false">IF(AZ576=2,G576,0)</f>
        <v>0</v>
      </c>
      <c r="BC576" s="154" t="n">
        <f aca="false">IF(AZ576=3,G576,0)</f>
        <v>0</v>
      </c>
      <c r="BD576" s="154" t="n">
        <f aca="false">IF(AZ576=4,G576,0)</f>
        <v>0</v>
      </c>
      <c r="BE576" s="154" t="n">
        <f aca="false">IF(AZ576=5,G576,0)</f>
        <v>0</v>
      </c>
      <c r="CA576" s="189" t="n">
        <v>12</v>
      </c>
      <c r="CB576" s="189" t="n">
        <v>0</v>
      </c>
      <c r="CZ576" s="154" t="n">
        <v>0</v>
      </c>
    </row>
    <row r="577" customFormat="false" ht="12.75" hidden="false" customHeight="true" outlineLevel="0" collapsed="false">
      <c r="A577" s="190"/>
      <c r="B577" s="191"/>
      <c r="C577" s="192" t="s">
        <v>761</v>
      </c>
      <c r="D577" s="192"/>
      <c r="E577" s="193" t="n">
        <v>10.9</v>
      </c>
      <c r="F577" s="194"/>
      <c r="G577" s="195"/>
      <c r="M577" s="196" t="s">
        <v>761</v>
      </c>
      <c r="O577" s="182"/>
    </row>
    <row r="578" customFormat="false" ht="12.75" hidden="false" customHeight="true" outlineLevel="0" collapsed="false">
      <c r="A578" s="190"/>
      <c r="B578" s="191"/>
      <c r="C578" s="192" t="s">
        <v>762</v>
      </c>
      <c r="D578" s="192"/>
      <c r="E578" s="193" t="n">
        <v>3.65</v>
      </c>
      <c r="F578" s="194"/>
      <c r="G578" s="195"/>
      <c r="M578" s="196" t="s">
        <v>762</v>
      </c>
      <c r="O578" s="182"/>
    </row>
    <row r="579" customFormat="false" ht="22.5" hidden="false" customHeight="false" outlineLevel="0" collapsed="false">
      <c r="A579" s="183" t="n">
        <v>126</v>
      </c>
      <c r="B579" s="184" t="s">
        <v>763</v>
      </c>
      <c r="C579" s="185" t="s">
        <v>764</v>
      </c>
      <c r="D579" s="186" t="s">
        <v>235</v>
      </c>
      <c r="E579" s="187" t="n">
        <v>10.5</v>
      </c>
      <c r="F579" s="187" t="n">
        <v>0</v>
      </c>
      <c r="G579" s="188" t="n">
        <f aca="false">E579*F579</f>
        <v>0</v>
      </c>
      <c r="O579" s="182" t="n">
        <v>2</v>
      </c>
      <c r="AA579" s="154" t="n">
        <v>12</v>
      </c>
      <c r="AB579" s="154" t="n">
        <v>0</v>
      </c>
      <c r="AC579" s="154" t="n">
        <v>401</v>
      </c>
      <c r="AZ579" s="154" t="n">
        <v>1</v>
      </c>
      <c r="BA579" s="154" t="n">
        <f aca="false">IF(AZ579=1,G579,0)</f>
        <v>0</v>
      </c>
      <c r="BB579" s="154" t="n">
        <f aca="false">IF(AZ579=2,G579,0)</f>
        <v>0</v>
      </c>
      <c r="BC579" s="154" t="n">
        <f aca="false">IF(AZ579=3,G579,0)</f>
        <v>0</v>
      </c>
      <c r="BD579" s="154" t="n">
        <f aca="false">IF(AZ579=4,G579,0)</f>
        <v>0</v>
      </c>
      <c r="BE579" s="154" t="n">
        <f aca="false">IF(AZ579=5,G579,0)</f>
        <v>0</v>
      </c>
      <c r="CA579" s="189" t="n">
        <v>12</v>
      </c>
      <c r="CB579" s="189" t="n">
        <v>0</v>
      </c>
      <c r="CZ579" s="154" t="n">
        <v>0</v>
      </c>
    </row>
    <row r="580" customFormat="false" ht="12.75" hidden="false" customHeight="true" outlineLevel="0" collapsed="false">
      <c r="A580" s="190"/>
      <c r="B580" s="191"/>
      <c r="C580" s="192" t="s">
        <v>765</v>
      </c>
      <c r="D580" s="192"/>
      <c r="E580" s="193" t="n">
        <v>6.6</v>
      </c>
      <c r="F580" s="194"/>
      <c r="G580" s="195"/>
      <c r="M580" s="196" t="s">
        <v>765</v>
      </c>
      <c r="O580" s="182"/>
    </row>
    <row r="581" customFormat="false" ht="12.75" hidden="false" customHeight="true" outlineLevel="0" collapsed="false">
      <c r="A581" s="190"/>
      <c r="B581" s="191"/>
      <c r="C581" s="192" t="s">
        <v>766</v>
      </c>
      <c r="D581" s="192"/>
      <c r="E581" s="193" t="n">
        <v>3.9</v>
      </c>
      <c r="F581" s="194"/>
      <c r="G581" s="195"/>
      <c r="M581" s="196" t="s">
        <v>766</v>
      </c>
      <c r="O581" s="182"/>
    </row>
    <row r="582" customFormat="false" ht="12.75" hidden="false" customHeight="false" outlineLevel="0" collapsed="false">
      <c r="A582" s="197"/>
      <c r="B582" s="198" t="s">
        <v>135</v>
      </c>
      <c r="C582" s="199" t="str">
        <f aca="false">CONCATENATE(B504," ",C504)</f>
        <v>634 Podlahy, osazování</v>
      </c>
      <c r="D582" s="200"/>
      <c r="E582" s="201"/>
      <c r="F582" s="202"/>
      <c r="G582" s="203" t="n">
        <f aca="false">SUM(G504:G581)</f>
        <v>0</v>
      </c>
      <c r="O582" s="182" t="n">
        <v>4</v>
      </c>
      <c r="BA582" s="204" t="n">
        <f aca="false">SUM(BA504:BA581)</f>
        <v>0</v>
      </c>
      <c r="BB582" s="204" t="n">
        <f aca="false">SUM(BB504:BB581)</f>
        <v>0</v>
      </c>
      <c r="BC582" s="204" t="n">
        <f aca="false">SUM(BC504:BC581)</f>
        <v>0</v>
      </c>
      <c r="BD582" s="204" t="n">
        <f aca="false">SUM(BD504:BD581)</f>
        <v>0</v>
      </c>
      <c r="BE582" s="204" t="n">
        <f aca="false">SUM(BE504:BE581)</f>
        <v>0</v>
      </c>
    </row>
    <row r="583" customFormat="false" ht="12.75" hidden="false" customHeight="false" outlineLevel="0" collapsed="false">
      <c r="A583" s="175" t="s">
        <v>81</v>
      </c>
      <c r="B583" s="176" t="s">
        <v>767</v>
      </c>
      <c r="C583" s="177" t="s">
        <v>768</v>
      </c>
      <c r="D583" s="178"/>
      <c r="E583" s="179"/>
      <c r="F583" s="179"/>
      <c r="G583" s="180"/>
      <c r="H583" s="181"/>
      <c r="I583" s="181"/>
      <c r="O583" s="182" t="n">
        <v>1</v>
      </c>
    </row>
    <row r="584" customFormat="false" ht="12.75" hidden="false" customHeight="false" outlineLevel="0" collapsed="false">
      <c r="A584" s="183" t="n">
        <v>127</v>
      </c>
      <c r="B584" s="184" t="s">
        <v>769</v>
      </c>
      <c r="C584" s="185" t="s">
        <v>770</v>
      </c>
      <c r="D584" s="186" t="s">
        <v>198</v>
      </c>
      <c r="E584" s="187" t="n">
        <v>8</v>
      </c>
      <c r="F584" s="187" t="n">
        <v>0</v>
      </c>
      <c r="G584" s="188" t="n">
        <f aca="false">E584*F584</f>
        <v>0</v>
      </c>
      <c r="O584" s="182" t="n">
        <v>2</v>
      </c>
      <c r="AA584" s="154" t="n">
        <v>1</v>
      </c>
      <c r="AB584" s="154" t="n">
        <v>1</v>
      </c>
      <c r="AC584" s="154" t="n">
        <v>1</v>
      </c>
      <c r="AZ584" s="154" t="n">
        <v>1</v>
      </c>
      <c r="BA584" s="154" t="n">
        <f aca="false">IF(AZ584=1,G584,0)</f>
        <v>0</v>
      </c>
      <c r="BB584" s="154" t="n">
        <f aca="false">IF(AZ584=2,G584,0)</f>
        <v>0</v>
      </c>
      <c r="BC584" s="154" t="n">
        <f aca="false">IF(AZ584=3,G584,0)</f>
        <v>0</v>
      </c>
      <c r="BD584" s="154" t="n">
        <f aca="false">IF(AZ584=4,G584,0)</f>
        <v>0</v>
      </c>
      <c r="BE584" s="154" t="n">
        <f aca="false">IF(AZ584=5,G584,0)</f>
        <v>0</v>
      </c>
      <c r="CA584" s="189" t="n">
        <v>1</v>
      </c>
      <c r="CB584" s="189" t="n">
        <v>1</v>
      </c>
      <c r="CZ584" s="154" t="n">
        <v>0</v>
      </c>
    </row>
    <row r="585" customFormat="false" ht="12.75" hidden="false" customHeight="true" outlineLevel="0" collapsed="false">
      <c r="A585" s="190"/>
      <c r="B585" s="191"/>
      <c r="C585" s="192" t="s">
        <v>771</v>
      </c>
      <c r="D585" s="192"/>
      <c r="E585" s="193" t="n">
        <v>8</v>
      </c>
      <c r="F585" s="194"/>
      <c r="G585" s="195"/>
      <c r="M585" s="196" t="s">
        <v>771</v>
      </c>
      <c r="O585" s="182"/>
    </row>
    <row r="586" customFormat="false" ht="12.75" hidden="false" customHeight="false" outlineLevel="0" collapsed="false">
      <c r="A586" s="183" t="n">
        <v>128</v>
      </c>
      <c r="B586" s="184" t="s">
        <v>772</v>
      </c>
      <c r="C586" s="185" t="s">
        <v>773</v>
      </c>
      <c r="D586" s="186" t="s">
        <v>774</v>
      </c>
      <c r="E586" s="187" t="n">
        <v>108</v>
      </c>
      <c r="F586" s="187" t="n">
        <v>0</v>
      </c>
      <c r="G586" s="188" t="n">
        <f aca="false">E586*F586</f>
        <v>0</v>
      </c>
      <c r="O586" s="182" t="n">
        <v>2</v>
      </c>
      <c r="AA586" s="154" t="n">
        <v>10</v>
      </c>
      <c r="AB586" s="154" t="n">
        <v>0</v>
      </c>
      <c r="AC586" s="154" t="n">
        <v>8</v>
      </c>
      <c r="AZ586" s="154" t="n">
        <v>5</v>
      </c>
      <c r="BA586" s="154" t="n">
        <f aca="false">IF(AZ586=1,G586,0)</f>
        <v>0</v>
      </c>
      <c r="BB586" s="154" t="n">
        <f aca="false">IF(AZ586=2,G586,0)</f>
        <v>0</v>
      </c>
      <c r="BC586" s="154" t="n">
        <f aca="false">IF(AZ586=3,G586,0)</f>
        <v>0</v>
      </c>
      <c r="BD586" s="154" t="n">
        <f aca="false">IF(AZ586=4,G586,0)</f>
        <v>0</v>
      </c>
      <c r="BE586" s="154" t="n">
        <f aca="false">IF(AZ586=5,G586,0)</f>
        <v>0</v>
      </c>
      <c r="CA586" s="189" t="n">
        <v>10</v>
      </c>
      <c r="CB586" s="189" t="n">
        <v>0</v>
      </c>
      <c r="CZ586" s="154" t="n">
        <v>0</v>
      </c>
    </row>
    <row r="587" customFormat="false" ht="12.75" hidden="false" customHeight="true" outlineLevel="0" collapsed="false">
      <c r="A587" s="190"/>
      <c r="B587" s="191"/>
      <c r="C587" s="192" t="s">
        <v>775</v>
      </c>
      <c r="D587" s="192"/>
      <c r="E587" s="193" t="n">
        <v>0</v>
      </c>
      <c r="F587" s="194"/>
      <c r="G587" s="195"/>
      <c r="M587" s="196" t="s">
        <v>775</v>
      </c>
      <c r="O587" s="182"/>
    </row>
    <row r="588" customFormat="false" ht="12.75" hidden="false" customHeight="true" outlineLevel="0" collapsed="false">
      <c r="A588" s="190"/>
      <c r="B588" s="191"/>
      <c r="C588" s="192" t="s">
        <v>776</v>
      </c>
      <c r="D588" s="192"/>
      <c r="E588" s="193" t="n">
        <v>0</v>
      </c>
      <c r="F588" s="194"/>
      <c r="G588" s="195"/>
      <c r="M588" s="196" t="s">
        <v>776</v>
      </c>
      <c r="O588" s="182"/>
    </row>
    <row r="589" customFormat="false" ht="12.75" hidden="false" customHeight="true" outlineLevel="0" collapsed="false">
      <c r="A589" s="190"/>
      <c r="B589" s="191"/>
      <c r="C589" s="192" t="s">
        <v>777</v>
      </c>
      <c r="D589" s="192"/>
      <c r="E589" s="193" t="n">
        <v>0</v>
      </c>
      <c r="F589" s="194"/>
      <c r="G589" s="195"/>
      <c r="M589" s="196" t="s">
        <v>777</v>
      </c>
      <c r="O589" s="182"/>
    </row>
    <row r="590" customFormat="false" ht="12.75" hidden="false" customHeight="true" outlineLevel="0" collapsed="false">
      <c r="A590" s="190"/>
      <c r="B590" s="191"/>
      <c r="C590" s="192" t="s">
        <v>778</v>
      </c>
      <c r="D590" s="192"/>
      <c r="E590" s="193" t="n">
        <v>0</v>
      </c>
      <c r="F590" s="194"/>
      <c r="G590" s="195"/>
      <c r="M590" s="196" t="s">
        <v>778</v>
      </c>
      <c r="O590" s="182"/>
    </row>
    <row r="591" customFormat="false" ht="12.75" hidden="false" customHeight="true" outlineLevel="0" collapsed="false">
      <c r="A591" s="190"/>
      <c r="B591" s="191"/>
      <c r="C591" s="192" t="s">
        <v>779</v>
      </c>
      <c r="D591" s="192"/>
      <c r="E591" s="193" t="n">
        <v>0</v>
      </c>
      <c r="F591" s="194"/>
      <c r="G591" s="195"/>
      <c r="M591" s="196" t="s">
        <v>779</v>
      </c>
      <c r="O591" s="182"/>
    </row>
    <row r="592" customFormat="false" ht="12.75" hidden="false" customHeight="true" outlineLevel="0" collapsed="false">
      <c r="A592" s="190"/>
      <c r="B592" s="191"/>
      <c r="C592" s="192" t="s">
        <v>780</v>
      </c>
      <c r="D592" s="192"/>
      <c r="E592" s="193" t="n">
        <v>0</v>
      </c>
      <c r="F592" s="194"/>
      <c r="G592" s="195"/>
      <c r="M592" s="196" t="s">
        <v>780</v>
      </c>
      <c r="O592" s="182"/>
    </row>
    <row r="593" customFormat="false" ht="12.75" hidden="false" customHeight="true" outlineLevel="0" collapsed="false">
      <c r="A593" s="190"/>
      <c r="B593" s="191"/>
      <c r="C593" s="192" t="s">
        <v>781</v>
      </c>
      <c r="D593" s="192"/>
      <c r="E593" s="193" t="n">
        <v>108</v>
      </c>
      <c r="F593" s="194"/>
      <c r="G593" s="195"/>
      <c r="M593" s="196" t="s">
        <v>781</v>
      </c>
      <c r="O593" s="182"/>
    </row>
    <row r="594" customFormat="false" ht="12.75" hidden="false" customHeight="false" outlineLevel="0" collapsed="false">
      <c r="A594" s="197"/>
      <c r="B594" s="198" t="s">
        <v>135</v>
      </c>
      <c r="C594" s="199" t="str">
        <f aca="false">CONCATENATE(B583," ",C583)</f>
        <v>800 Hodinová zúčtovací sazba</v>
      </c>
      <c r="D594" s="200"/>
      <c r="E594" s="201"/>
      <c r="F594" s="202"/>
      <c r="G594" s="203" t="n">
        <f aca="false">SUM(G583:G593)</f>
        <v>0</v>
      </c>
      <c r="O594" s="182" t="n">
        <v>4</v>
      </c>
      <c r="BA594" s="204" t="n">
        <f aca="false">SUM(BA583:BA593)</f>
        <v>0</v>
      </c>
      <c r="BB594" s="204" t="n">
        <f aca="false">SUM(BB583:BB593)</f>
        <v>0</v>
      </c>
      <c r="BC594" s="204" t="n">
        <f aca="false">SUM(BC583:BC593)</f>
        <v>0</v>
      </c>
      <c r="BD594" s="204" t="n">
        <f aca="false">SUM(BD583:BD593)</f>
        <v>0</v>
      </c>
      <c r="BE594" s="204" t="n">
        <f aca="false">SUM(BE583:BE593)</f>
        <v>0</v>
      </c>
    </row>
    <row r="595" customFormat="false" ht="12.75" hidden="false" customHeight="false" outlineLevel="0" collapsed="false">
      <c r="A595" s="175" t="s">
        <v>81</v>
      </c>
      <c r="B595" s="176" t="s">
        <v>782</v>
      </c>
      <c r="C595" s="177" t="s">
        <v>783</v>
      </c>
      <c r="D595" s="178"/>
      <c r="E595" s="179"/>
      <c r="F595" s="179"/>
      <c r="G595" s="180"/>
      <c r="H595" s="181"/>
      <c r="I595" s="181"/>
      <c r="O595" s="182" t="n">
        <v>1</v>
      </c>
    </row>
    <row r="596" customFormat="false" ht="12.75" hidden="false" customHeight="false" outlineLevel="0" collapsed="false">
      <c r="A596" s="183" t="n">
        <v>129</v>
      </c>
      <c r="B596" s="184" t="s">
        <v>784</v>
      </c>
      <c r="C596" s="185" t="s">
        <v>785</v>
      </c>
      <c r="D596" s="186" t="s">
        <v>221</v>
      </c>
      <c r="E596" s="187" t="n">
        <v>416.715</v>
      </c>
      <c r="F596" s="187" t="n">
        <v>0</v>
      </c>
      <c r="G596" s="188" t="n">
        <f aca="false">E596*F596</f>
        <v>0</v>
      </c>
      <c r="O596" s="182" t="n">
        <v>2</v>
      </c>
      <c r="AA596" s="154" t="n">
        <v>1</v>
      </c>
      <c r="AB596" s="154" t="n">
        <v>1</v>
      </c>
      <c r="AC596" s="154" t="n">
        <v>1</v>
      </c>
      <c r="AZ596" s="154" t="n">
        <v>1</v>
      </c>
      <c r="BA596" s="154" t="n">
        <f aca="false">IF(AZ596=1,G596,0)</f>
        <v>0</v>
      </c>
      <c r="BB596" s="154" t="n">
        <f aca="false">IF(AZ596=2,G596,0)</f>
        <v>0</v>
      </c>
      <c r="BC596" s="154" t="n">
        <f aca="false">IF(AZ596=3,G596,0)</f>
        <v>0</v>
      </c>
      <c r="BD596" s="154" t="n">
        <f aca="false">IF(AZ596=4,G596,0)</f>
        <v>0</v>
      </c>
      <c r="BE596" s="154" t="n">
        <f aca="false">IF(AZ596=5,G596,0)</f>
        <v>0</v>
      </c>
      <c r="CA596" s="189" t="n">
        <v>1</v>
      </c>
      <c r="CB596" s="189" t="n">
        <v>1</v>
      </c>
      <c r="CZ596" s="154" t="n">
        <v>0.01838</v>
      </c>
    </row>
    <row r="597" customFormat="false" ht="12.75" hidden="false" customHeight="true" outlineLevel="0" collapsed="false">
      <c r="A597" s="190"/>
      <c r="B597" s="191"/>
      <c r="C597" s="192" t="s">
        <v>786</v>
      </c>
      <c r="D597" s="192"/>
      <c r="E597" s="193" t="n">
        <v>89.575</v>
      </c>
      <c r="F597" s="194"/>
      <c r="G597" s="195"/>
      <c r="M597" s="196" t="s">
        <v>786</v>
      </c>
      <c r="O597" s="182"/>
    </row>
    <row r="598" customFormat="false" ht="12.75" hidden="false" customHeight="true" outlineLevel="0" collapsed="false">
      <c r="A598" s="190"/>
      <c r="B598" s="191"/>
      <c r="C598" s="192" t="s">
        <v>787</v>
      </c>
      <c r="D598" s="192"/>
      <c r="E598" s="193" t="n">
        <v>102.835</v>
      </c>
      <c r="F598" s="194"/>
      <c r="G598" s="195"/>
      <c r="M598" s="196" t="s">
        <v>787</v>
      </c>
      <c r="O598" s="182"/>
    </row>
    <row r="599" customFormat="false" ht="12.75" hidden="false" customHeight="true" outlineLevel="0" collapsed="false">
      <c r="A599" s="190"/>
      <c r="B599" s="191"/>
      <c r="C599" s="192" t="s">
        <v>788</v>
      </c>
      <c r="D599" s="192"/>
      <c r="E599" s="193" t="n">
        <v>118.33</v>
      </c>
      <c r="F599" s="194"/>
      <c r="G599" s="195"/>
      <c r="M599" s="196" t="s">
        <v>788</v>
      </c>
      <c r="O599" s="182"/>
    </row>
    <row r="600" customFormat="false" ht="12.75" hidden="false" customHeight="true" outlineLevel="0" collapsed="false">
      <c r="A600" s="190"/>
      <c r="B600" s="191"/>
      <c r="C600" s="192" t="s">
        <v>789</v>
      </c>
      <c r="D600" s="192"/>
      <c r="E600" s="193" t="n">
        <v>105.975</v>
      </c>
      <c r="F600" s="194"/>
      <c r="G600" s="195"/>
      <c r="M600" s="196" t="s">
        <v>789</v>
      </c>
      <c r="O600" s="182"/>
    </row>
    <row r="601" customFormat="false" ht="12.75" hidden="false" customHeight="false" outlineLevel="0" collapsed="false">
      <c r="A601" s="183" t="n">
        <v>130</v>
      </c>
      <c r="B601" s="184" t="s">
        <v>790</v>
      </c>
      <c r="C601" s="185" t="s">
        <v>791</v>
      </c>
      <c r="D601" s="186" t="s">
        <v>221</v>
      </c>
      <c r="E601" s="187" t="n">
        <v>833.44</v>
      </c>
      <c r="F601" s="187" t="n">
        <v>0</v>
      </c>
      <c r="G601" s="188" t="n">
        <f aca="false">E601*F601</f>
        <v>0</v>
      </c>
      <c r="O601" s="182" t="n">
        <v>2</v>
      </c>
      <c r="AA601" s="154" t="n">
        <v>1</v>
      </c>
      <c r="AB601" s="154" t="n">
        <v>1</v>
      </c>
      <c r="AC601" s="154" t="n">
        <v>1</v>
      </c>
      <c r="AZ601" s="154" t="n">
        <v>1</v>
      </c>
      <c r="BA601" s="154" t="n">
        <f aca="false">IF(AZ601=1,G601,0)</f>
        <v>0</v>
      </c>
      <c r="BB601" s="154" t="n">
        <f aca="false">IF(AZ601=2,G601,0)</f>
        <v>0</v>
      </c>
      <c r="BC601" s="154" t="n">
        <f aca="false">IF(AZ601=3,G601,0)</f>
        <v>0</v>
      </c>
      <c r="BD601" s="154" t="n">
        <f aca="false">IF(AZ601=4,G601,0)</f>
        <v>0</v>
      </c>
      <c r="BE601" s="154" t="n">
        <f aca="false">IF(AZ601=5,G601,0)</f>
        <v>0</v>
      </c>
      <c r="CA601" s="189" t="n">
        <v>1</v>
      </c>
      <c r="CB601" s="189" t="n">
        <v>1</v>
      </c>
      <c r="CZ601" s="154" t="n">
        <v>0.00085</v>
      </c>
    </row>
    <row r="602" customFormat="false" ht="12.75" hidden="false" customHeight="true" outlineLevel="0" collapsed="false">
      <c r="A602" s="190"/>
      <c r="B602" s="191"/>
      <c r="C602" s="192" t="s">
        <v>792</v>
      </c>
      <c r="D602" s="192"/>
      <c r="E602" s="193" t="n">
        <v>833.44</v>
      </c>
      <c r="F602" s="194"/>
      <c r="G602" s="195"/>
      <c r="M602" s="196" t="s">
        <v>792</v>
      </c>
      <c r="O602" s="182"/>
    </row>
    <row r="603" customFormat="false" ht="12.75" hidden="false" customHeight="false" outlineLevel="0" collapsed="false">
      <c r="A603" s="183" t="n">
        <v>131</v>
      </c>
      <c r="B603" s="184" t="s">
        <v>793</v>
      </c>
      <c r="C603" s="185" t="s">
        <v>794</v>
      </c>
      <c r="D603" s="186" t="s">
        <v>221</v>
      </c>
      <c r="E603" s="187" t="n">
        <v>416.72</v>
      </c>
      <c r="F603" s="187" t="n">
        <v>0</v>
      </c>
      <c r="G603" s="188" t="n">
        <f aca="false">E603*F603</f>
        <v>0</v>
      </c>
      <c r="O603" s="182" t="n">
        <v>2</v>
      </c>
      <c r="AA603" s="154" t="n">
        <v>1</v>
      </c>
      <c r="AB603" s="154" t="n">
        <v>1</v>
      </c>
      <c r="AC603" s="154" t="n">
        <v>1</v>
      </c>
      <c r="AZ603" s="154" t="n">
        <v>1</v>
      </c>
      <c r="BA603" s="154" t="n">
        <f aca="false">IF(AZ603=1,G603,0)</f>
        <v>0</v>
      </c>
      <c r="BB603" s="154" t="n">
        <f aca="false">IF(AZ603=2,G603,0)</f>
        <v>0</v>
      </c>
      <c r="BC603" s="154" t="n">
        <f aca="false">IF(AZ603=3,G603,0)</f>
        <v>0</v>
      </c>
      <c r="BD603" s="154" t="n">
        <f aca="false">IF(AZ603=4,G603,0)</f>
        <v>0</v>
      </c>
      <c r="BE603" s="154" t="n">
        <f aca="false">IF(AZ603=5,G603,0)</f>
        <v>0</v>
      </c>
      <c r="CA603" s="189" t="n">
        <v>1</v>
      </c>
      <c r="CB603" s="189" t="n">
        <v>1</v>
      </c>
      <c r="CZ603" s="154" t="n">
        <v>0</v>
      </c>
    </row>
    <row r="604" customFormat="false" ht="12.75" hidden="false" customHeight="false" outlineLevel="0" collapsed="false">
      <c r="A604" s="183" t="n">
        <v>132</v>
      </c>
      <c r="B604" s="184" t="s">
        <v>795</v>
      </c>
      <c r="C604" s="185" t="s">
        <v>796</v>
      </c>
      <c r="D604" s="186" t="s">
        <v>221</v>
      </c>
      <c r="E604" s="187" t="n">
        <v>45.08</v>
      </c>
      <c r="F604" s="187" t="n">
        <v>0</v>
      </c>
      <c r="G604" s="188" t="n">
        <f aca="false">E604*F604</f>
        <v>0</v>
      </c>
      <c r="O604" s="182" t="n">
        <v>2</v>
      </c>
      <c r="AA604" s="154" t="n">
        <v>1</v>
      </c>
      <c r="AB604" s="154" t="n">
        <v>1</v>
      </c>
      <c r="AC604" s="154" t="n">
        <v>1</v>
      </c>
      <c r="AZ604" s="154" t="n">
        <v>1</v>
      </c>
      <c r="BA604" s="154" t="n">
        <f aca="false">IF(AZ604=1,G604,0)</f>
        <v>0</v>
      </c>
      <c r="BB604" s="154" t="n">
        <f aca="false">IF(AZ604=2,G604,0)</f>
        <v>0</v>
      </c>
      <c r="BC604" s="154" t="n">
        <f aca="false">IF(AZ604=3,G604,0)</f>
        <v>0</v>
      </c>
      <c r="BD604" s="154" t="n">
        <f aca="false">IF(AZ604=4,G604,0)</f>
        <v>0</v>
      </c>
      <c r="BE604" s="154" t="n">
        <f aca="false">IF(AZ604=5,G604,0)</f>
        <v>0</v>
      </c>
      <c r="CA604" s="189" t="n">
        <v>1</v>
      </c>
      <c r="CB604" s="189" t="n">
        <v>1</v>
      </c>
      <c r="CZ604" s="154" t="n">
        <v>0.00121</v>
      </c>
    </row>
    <row r="605" customFormat="false" ht="12.75" hidden="false" customHeight="true" outlineLevel="0" collapsed="false">
      <c r="A605" s="190"/>
      <c r="B605" s="191"/>
      <c r="C605" s="192" t="s">
        <v>797</v>
      </c>
      <c r="D605" s="192"/>
      <c r="E605" s="193" t="n">
        <v>45.08</v>
      </c>
      <c r="F605" s="194"/>
      <c r="G605" s="195"/>
      <c r="M605" s="196" t="s">
        <v>797</v>
      </c>
      <c r="O605" s="182"/>
    </row>
    <row r="606" customFormat="false" ht="12.75" hidden="false" customHeight="false" outlineLevel="0" collapsed="false">
      <c r="A606" s="183" t="n">
        <v>133</v>
      </c>
      <c r="B606" s="184" t="s">
        <v>798</v>
      </c>
      <c r="C606" s="185" t="s">
        <v>799</v>
      </c>
      <c r="D606" s="186" t="s">
        <v>221</v>
      </c>
      <c r="E606" s="187" t="n">
        <v>180</v>
      </c>
      <c r="F606" s="187" t="n">
        <v>0</v>
      </c>
      <c r="G606" s="188" t="n">
        <f aca="false">E606*F606</f>
        <v>0</v>
      </c>
      <c r="O606" s="182" t="n">
        <v>2</v>
      </c>
      <c r="AA606" s="154" t="n">
        <v>1</v>
      </c>
      <c r="AB606" s="154" t="n">
        <v>1</v>
      </c>
      <c r="AC606" s="154" t="n">
        <v>1</v>
      </c>
      <c r="AZ606" s="154" t="n">
        <v>1</v>
      </c>
      <c r="BA606" s="154" t="n">
        <f aca="false">IF(AZ606=1,G606,0)</f>
        <v>0</v>
      </c>
      <c r="BB606" s="154" t="n">
        <f aca="false">IF(AZ606=2,G606,0)</f>
        <v>0</v>
      </c>
      <c r="BC606" s="154" t="n">
        <f aca="false">IF(AZ606=3,G606,0)</f>
        <v>0</v>
      </c>
      <c r="BD606" s="154" t="n">
        <f aca="false">IF(AZ606=4,G606,0)</f>
        <v>0</v>
      </c>
      <c r="BE606" s="154" t="n">
        <f aca="false">IF(AZ606=5,G606,0)</f>
        <v>0</v>
      </c>
      <c r="CA606" s="189" t="n">
        <v>1</v>
      </c>
      <c r="CB606" s="189" t="n">
        <v>1</v>
      </c>
      <c r="CZ606" s="154" t="n">
        <v>0.00158</v>
      </c>
    </row>
    <row r="607" customFormat="false" ht="12.75" hidden="false" customHeight="true" outlineLevel="0" collapsed="false">
      <c r="A607" s="190"/>
      <c r="B607" s="191"/>
      <c r="C607" s="192" t="s">
        <v>800</v>
      </c>
      <c r="D607" s="192"/>
      <c r="E607" s="193" t="n">
        <v>180</v>
      </c>
      <c r="F607" s="194"/>
      <c r="G607" s="195"/>
      <c r="M607" s="196" t="s">
        <v>800</v>
      </c>
      <c r="O607" s="182"/>
    </row>
    <row r="608" customFormat="false" ht="12.75" hidden="false" customHeight="false" outlineLevel="0" collapsed="false">
      <c r="A608" s="197"/>
      <c r="B608" s="198" t="s">
        <v>135</v>
      </c>
      <c r="C608" s="199" t="str">
        <f aca="false">CONCATENATE(B595," ",C595)</f>
        <v>94 Lešení a stavební výtahy</v>
      </c>
      <c r="D608" s="200"/>
      <c r="E608" s="201"/>
      <c r="F608" s="202"/>
      <c r="G608" s="203" t="n">
        <f aca="false">SUM(G595:G607)</f>
        <v>0</v>
      </c>
      <c r="O608" s="182" t="n">
        <v>4</v>
      </c>
      <c r="BA608" s="204" t="n">
        <f aca="false">SUM(BA595:BA607)</f>
        <v>0</v>
      </c>
      <c r="BB608" s="204" t="n">
        <f aca="false">SUM(BB595:BB607)</f>
        <v>0</v>
      </c>
      <c r="BC608" s="204" t="n">
        <f aca="false">SUM(BC595:BC607)</f>
        <v>0</v>
      </c>
      <c r="BD608" s="204" t="n">
        <f aca="false">SUM(BD595:BD607)</f>
        <v>0</v>
      </c>
      <c r="BE608" s="204" t="n">
        <f aca="false">SUM(BE595:BE607)</f>
        <v>0</v>
      </c>
    </row>
    <row r="609" customFormat="false" ht="12.75" hidden="false" customHeight="false" outlineLevel="0" collapsed="false">
      <c r="A609" s="175" t="s">
        <v>81</v>
      </c>
      <c r="B609" s="176" t="s">
        <v>801</v>
      </c>
      <c r="C609" s="177" t="s">
        <v>802</v>
      </c>
      <c r="D609" s="178"/>
      <c r="E609" s="179"/>
      <c r="F609" s="179"/>
      <c r="G609" s="180"/>
      <c r="H609" s="181"/>
      <c r="I609" s="181"/>
      <c r="O609" s="182" t="n">
        <v>1</v>
      </c>
    </row>
    <row r="610" customFormat="false" ht="22.5" hidden="false" customHeight="false" outlineLevel="0" collapsed="false">
      <c r="A610" s="183" t="n">
        <v>134</v>
      </c>
      <c r="B610" s="184" t="s">
        <v>803</v>
      </c>
      <c r="C610" s="185" t="s">
        <v>804</v>
      </c>
      <c r="D610" s="186" t="s">
        <v>235</v>
      </c>
      <c r="E610" s="187" t="n">
        <v>50.65</v>
      </c>
      <c r="F610" s="187" t="n">
        <v>0</v>
      </c>
      <c r="G610" s="188" t="n">
        <f aca="false">E610*F610</f>
        <v>0</v>
      </c>
      <c r="O610" s="182" t="n">
        <v>2</v>
      </c>
      <c r="AA610" s="154" t="n">
        <v>1</v>
      </c>
      <c r="AB610" s="154" t="n">
        <v>1</v>
      </c>
      <c r="AC610" s="154" t="n">
        <v>1</v>
      </c>
      <c r="AZ610" s="154" t="n">
        <v>1</v>
      </c>
      <c r="BA610" s="154" t="n">
        <f aca="false">IF(AZ610=1,G610,0)</f>
        <v>0</v>
      </c>
      <c r="BB610" s="154" t="n">
        <f aca="false">IF(AZ610=2,G610,0)</f>
        <v>0</v>
      </c>
      <c r="BC610" s="154" t="n">
        <f aca="false">IF(AZ610=3,G610,0)</f>
        <v>0</v>
      </c>
      <c r="BD610" s="154" t="n">
        <f aca="false">IF(AZ610=4,G610,0)</f>
        <v>0</v>
      </c>
      <c r="BE610" s="154" t="n">
        <f aca="false">IF(AZ610=5,G610,0)</f>
        <v>0</v>
      </c>
      <c r="CA610" s="189" t="n">
        <v>1</v>
      </c>
      <c r="CB610" s="189" t="n">
        <v>1</v>
      </c>
      <c r="CZ610" s="154" t="n">
        <v>0.12472</v>
      </c>
    </row>
    <row r="611" customFormat="false" ht="12.75" hidden="false" customHeight="true" outlineLevel="0" collapsed="false">
      <c r="A611" s="190"/>
      <c r="B611" s="191"/>
      <c r="C611" s="192" t="s">
        <v>805</v>
      </c>
      <c r="D611" s="192"/>
      <c r="E611" s="193" t="n">
        <v>50.65</v>
      </c>
      <c r="F611" s="194"/>
      <c r="G611" s="195"/>
      <c r="M611" s="196" t="s">
        <v>805</v>
      </c>
      <c r="O611" s="182"/>
    </row>
    <row r="612" customFormat="false" ht="12.75" hidden="false" customHeight="false" outlineLevel="0" collapsed="false">
      <c r="A612" s="183" t="n">
        <v>135</v>
      </c>
      <c r="B612" s="184" t="s">
        <v>806</v>
      </c>
      <c r="C612" s="185" t="s">
        <v>807</v>
      </c>
      <c r="D612" s="186" t="s">
        <v>221</v>
      </c>
      <c r="E612" s="187" t="n">
        <v>264.0775</v>
      </c>
      <c r="F612" s="187" t="n">
        <v>0</v>
      </c>
      <c r="G612" s="188" t="n">
        <f aca="false">E612*F612</f>
        <v>0</v>
      </c>
      <c r="O612" s="182" t="n">
        <v>2</v>
      </c>
      <c r="AA612" s="154" t="n">
        <v>1</v>
      </c>
      <c r="AB612" s="154" t="n">
        <v>1</v>
      </c>
      <c r="AC612" s="154" t="n">
        <v>1</v>
      </c>
      <c r="AZ612" s="154" t="n">
        <v>1</v>
      </c>
      <c r="BA612" s="154" t="n">
        <f aca="false">IF(AZ612=1,G612,0)</f>
        <v>0</v>
      </c>
      <c r="BB612" s="154" t="n">
        <f aca="false">IF(AZ612=2,G612,0)</f>
        <v>0</v>
      </c>
      <c r="BC612" s="154" t="n">
        <f aca="false">IF(AZ612=3,G612,0)</f>
        <v>0</v>
      </c>
      <c r="BD612" s="154" t="n">
        <f aca="false">IF(AZ612=4,G612,0)</f>
        <v>0</v>
      </c>
      <c r="BE612" s="154" t="n">
        <f aca="false">IF(AZ612=5,G612,0)</f>
        <v>0</v>
      </c>
      <c r="CA612" s="189" t="n">
        <v>1</v>
      </c>
      <c r="CB612" s="189" t="n">
        <v>1</v>
      </c>
      <c r="CZ612" s="154" t="n">
        <v>4E-005</v>
      </c>
    </row>
    <row r="613" customFormat="false" ht="12.75" hidden="false" customHeight="true" outlineLevel="0" collapsed="false">
      <c r="A613" s="190"/>
      <c r="B613" s="191"/>
      <c r="C613" s="192" t="s">
        <v>808</v>
      </c>
      <c r="D613" s="192"/>
      <c r="E613" s="193" t="n">
        <v>264.0775</v>
      </c>
      <c r="F613" s="194"/>
      <c r="G613" s="195"/>
      <c r="M613" s="196" t="s">
        <v>808</v>
      </c>
      <c r="O613" s="182"/>
    </row>
    <row r="614" customFormat="false" ht="12.75" hidden="false" customHeight="false" outlineLevel="0" collapsed="false">
      <c r="A614" s="183" t="n">
        <v>136</v>
      </c>
      <c r="B614" s="184" t="s">
        <v>809</v>
      </c>
      <c r="C614" s="185" t="s">
        <v>810</v>
      </c>
      <c r="D614" s="186" t="s">
        <v>208</v>
      </c>
      <c r="E614" s="187" t="n">
        <v>2</v>
      </c>
      <c r="F614" s="187" t="n">
        <v>0</v>
      </c>
      <c r="G614" s="188" t="n">
        <f aca="false">E614*F614</f>
        <v>0</v>
      </c>
      <c r="O614" s="182" t="n">
        <v>2</v>
      </c>
      <c r="AA614" s="154" t="n">
        <v>12</v>
      </c>
      <c r="AB614" s="154" t="n">
        <v>0</v>
      </c>
      <c r="AC614" s="154" t="n">
        <v>409</v>
      </c>
      <c r="AZ614" s="154" t="n">
        <v>1</v>
      </c>
      <c r="BA614" s="154" t="n">
        <f aca="false">IF(AZ614=1,G614,0)</f>
        <v>0</v>
      </c>
      <c r="BB614" s="154" t="n">
        <f aca="false">IF(AZ614=2,G614,0)</f>
        <v>0</v>
      </c>
      <c r="BC614" s="154" t="n">
        <f aca="false">IF(AZ614=3,G614,0)</f>
        <v>0</v>
      </c>
      <c r="BD614" s="154" t="n">
        <f aca="false">IF(AZ614=4,G614,0)</f>
        <v>0</v>
      </c>
      <c r="BE614" s="154" t="n">
        <f aca="false">IF(AZ614=5,G614,0)</f>
        <v>0</v>
      </c>
      <c r="CA614" s="189" t="n">
        <v>12</v>
      </c>
      <c r="CB614" s="189" t="n">
        <v>0</v>
      </c>
      <c r="CZ614" s="154" t="n">
        <v>0</v>
      </c>
    </row>
    <row r="615" customFormat="false" ht="12.75" hidden="false" customHeight="false" outlineLevel="0" collapsed="false">
      <c r="A615" s="197"/>
      <c r="B615" s="198" t="s">
        <v>135</v>
      </c>
      <c r="C615" s="199" t="str">
        <f aca="false">CONCATENATE(B609," ",C609)</f>
        <v>95 Dokončovací konstrukce na pozemních stavbách</v>
      </c>
      <c r="D615" s="200"/>
      <c r="E615" s="201"/>
      <c r="F615" s="202"/>
      <c r="G615" s="203" t="n">
        <f aca="false">SUM(G609:G614)</f>
        <v>0</v>
      </c>
      <c r="O615" s="182" t="n">
        <v>4</v>
      </c>
      <c r="BA615" s="204" t="n">
        <f aca="false">SUM(BA609:BA614)</f>
        <v>0</v>
      </c>
      <c r="BB615" s="204" t="n">
        <f aca="false">SUM(BB609:BB614)</f>
        <v>0</v>
      </c>
      <c r="BC615" s="204" t="n">
        <f aca="false">SUM(BC609:BC614)</f>
        <v>0</v>
      </c>
      <c r="BD615" s="204" t="n">
        <f aca="false">SUM(BD609:BD614)</f>
        <v>0</v>
      </c>
      <c r="BE615" s="204" t="n">
        <f aca="false">SUM(BE609:BE614)</f>
        <v>0</v>
      </c>
    </row>
    <row r="616" customFormat="false" ht="12.75" hidden="false" customHeight="false" outlineLevel="0" collapsed="false">
      <c r="A616" s="175" t="s">
        <v>81</v>
      </c>
      <c r="B616" s="176" t="s">
        <v>811</v>
      </c>
      <c r="C616" s="177" t="s">
        <v>812</v>
      </c>
      <c r="D616" s="178"/>
      <c r="E616" s="179"/>
      <c r="F616" s="179"/>
      <c r="G616" s="180"/>
      <c r="H616" s="181"/>
      <c r="I616" s="181"/>
      <c r="O616" s="182" t="n">
        <v>1</v>
      </c>
    </row>
    <row r="617" customFormat="false" ht="12.75" hidden="false" customHeight="false" outlineLevel="0" collapsed="false">
      <c r="A617" s="183" t="n">
        <v>137</v>
      </c>
      <c r="B617" s="184" t="s">
        <v>813</v>
      </c>
      <c r="C617" s="185" t="s">
        <v>814</v>
      </c>
      <c r="D617" s="186" t="s">
        <v>221</v>
      </c>
      <c r="E617" s="187" t="n">
        <v>20.07</v>
      </c>
      <c r="F617" s="187" t="n">
        <v>0</v>
      </c>
      <c r="G617" s="188" t="n">
        <f aca="false">E617*F617</f>
        <v>0</v>
      </c>
      <c r="O617" s="182" t="n">
        <v>2</v>
      </c>
      <c r="AA617" s="154" t="n">
        <v>1</v>
      </c>
      <c r="AB617" s="154" t="n">
        <v>1</v>
      </c>
      <c r="AC617" s="154" t="n">
        <v>1</v>
      </c>
      <c r="AZ617" s="154" t="n">
        <v>1</v>
      </c>
      <c r="BA617" s="154" t="n">
        <f aca="false">IF(AZ617=1,G617,0)</f>
        <v>0</v>
      </c>
      <c r="BB617" s="154" t="n">
        <f aca="false">IF(AZ617=2,G617,0)</f>
        <v>0</v>
      </c>
      <c r="BC617" s="154" t="n">
        <f aca="false">IF(AZ617=3,G617,0)</f>
        <v>0</v>
      </c>
      <c r="BD617" s="154" t="n">
        <f aca="false">IF(AZ617=4,G617,0)</f>
        <v>0</v>
      </c>
      <c r="BE617" s="154" t="n">
        <f aca="false">IF(AZ617=5,G617,0)</f>
        <v>0</v>
      </c>
      <c r="CA617" s="189" t="n">
        <v>1</v>
      </c>
      <c r="CB617" s="189" t="n">
        <v>1</v>
      </c>
      <c r="CZ617" s="154" t="n">
        <v>0</v>
      </c>
    </row>
    <row r="618" customFormat="false" ht="12.75" hidden="false" customHeight="true" outlineLevel="0" collapsed="false">
      <c r="A618" s="190"/>
      <c r="B618" s="191"/>
      <c r="C618" s="192" t="s">
        <v>815</v>
      </c>
      <c r="D618" s="192"/>
      <c r="E618" s="193" t="n">
        <v>14.55</v>
      </c>
      <c r="F618" s="194"/>
      <c r="G618" s="195"/>
      <c r="M618" s="196" t="s">
        <v>815</v>
      </c>
      <c r="O618" s="182"/>
    </row>
    <row r="619" customFormat="false" ht="12.75" hidden="false" customHeight="true" outlineLevel="0" collapsed="false">
      <c r="A619" s="190"/>
      <c r="B619" s="191"/>
      <c r="C619" s="192" t="s">
        <v>816</v>
      </c>
      <c r="D619" s="192"/>
      <c r="E619" s="193" t="n">
        <v>5.52</v>
      </c>
      <c r="F619" s="194"/>
      <c r="G619" s="195"/>
      <c r="M619" s="196" t="s">
        <v>816</v>
      </c>
      <c r="O619" s="182"/>
    </row>
    <row r="620" customFormat="false" ht="12.75" hidden="false" customHeight="false" outlineLevel="0" collapsed="false">
      <c r="A620" s="183" t="n">
        <v>138</v>
      </c>
      <c r="B620" s="184" t="s">
        <v>817</v>
      </c>
      <c r="C620" s="185" t="s">
        <v>818</v>
      </c>
      <c r="D620" s="186" t="s">
        <v>221</v>
      </c>
      <c r="E620" s="187" t="n">
        <v>27</v>
      </c>
      <c r="F620" s="187" t="n">
        <v>0</v>
      </c>
      <c r="G620" s="188" t="n">
        <f aca="false">E620*F620</f>
        <v>0</v>
      </c>
      <c r="O620" s="182" t="n">
        <v>2</v>
      </c>
      <c r="AA620" s="154" t="n">
        <v>1</v>
      </c>
      <c r="AB620" s="154" t="n">
        <v>1</v>
      </c>
      <c r="AC620" s="154" t="n">
        <v>1</v>
      </c>
      <c r="AZ620" s="154" t="n">
        <v>1</v>
      </c>
      <c r="BA620" s="154" t="n">
        <f aca="false">IF(AZ620=1,G620,0)</f>
        <v>0</v>
      </c>
      <c r="BB620" s="154" t="n">
        <f aca="false">IF(AZ620=2,G620,0)</f>
        <v>0</v>
      </c>
      <c r="BC620" s="154" t="n">
        <f aca="false">IF(AZ620=3,G620,0)</f>
        <v>0</v>
      </c>
      <c r="BD620" s="154" t="n">
        <f aca="false">IF(AZ620=4,G620,0)</f>
        <v>0</v>
      </c>
      <c r="BE620" s="154" t="n">
        <f aca="false">IF(AZ620=5,G620,0)</f>
        <v>0</v>
      </c>
      <c r="CA620" s="189" t="n">
        <v>1</v>
      </c>
      <c r="CB620" s="189" t="n">
        <v>1</v>
      </c>
      <c r="CZ620" s="154" t="n">
        <v>0</v>
      </c>
    </row>
    <row r="621" customFormat="false" ht="12.75" hidden="false" customHeight="true" outlineLevel="0" collapsed="false">
      <c r="A621" s="190"/>
      <c r="B621" s="191"/>
      <c r="C621" s="192" t="s">
        <v>819</v>
      </c>
      <c r="D621" s="192"/>
      <c r="E621" s="193" t="n">
        <v>27</v>
      </c>
      <c r="F621" s="194"/>
      <c r="G621" s="195"/>
      <c r="M621" s="207" t="n">
        <v>0.935416666666667</v>
      </c>
      <c r="O621" s="182"/>
    </row>
    <row r="622" customFormat="false" ht="12.75" hidden="false" customHeight="false" outlineLevel="0" collapsed="false">
      <c r="A622" s="183" t="n">
        <v>139</v>
      </c>
      <c r="B622" s="184" t="s">
        <v>820</v>
      </c>
      <c r="C622" s="185" t="s">
        <v>821</v>
      </c>
      <c r="D622" s="186" t="s">
        <v>221</v>
      </c>
      <c r="E622" s="187" t="n">
        <v>5.52</v>
      </c>
      <c r="F622" s="187" t="n">
        <v>0</v>
      </c>
      <c r="G622" s="188" t="n">
        <f aca="false">E622*F622</f>
        <v>0</v>
      </c>
      <c r="O622" s="182" t="n">
        <v>2</v>
      </c>
      <c r="AA622" s="154" t="n">
        <v>1</v>
      </c>
      <c r="AB622" s="154" t="n">
        <v>1</v>
      </c>
      <c r="AC622" s="154" t="n">
        <v>1</v>
      </c>
      <c r="AZ622" s="154" t="n">
        <v>1</v>
      </c>
      <c r="BA622" s="154" t="n">
        <f aca="false">IF(AZ622=1,G622,0)</f>
        <v>0</v>
      </c>
      <c r="BB622" s="154" t="n">
        <f aca="false">IF(AZ622=2,G622,0)</f>
        <v>0</v>
      </c>
      <c r="BC622" s="154" t="n">
        <f aca="false">IF(AZ622=3,G622,0)</f>
        <v>0</v>
      </c>
      <c r="BD622" s="154" t="n">
        <f aca="false">IF(AZ622=4,G622,0)</f>
        <v>0</v>
      </c>
      <c r="BE622" s="154" t="n">
        <f aca="false">IF(AZ622=5,G622,0)</f>
        <v>0</v>
      </c>
      <c r="CA622" s="189" t="n">
        <v>1</v>
      </c>
      <c r="CB622" s="189" t="n">
        <v>1</v>
      </c>
      <c r="CZ622" s="154" t="n">
        <v>0</v>
      </c>
    </row>
    <row r="623" customFormat="false" ht="12.75" hidden="false" customHeight="true" outlineLevel="0" collapsed="false">
      <c r="A623" s="190"/>
      <c r="B623" s="191"/>
      <c r="C623" s="192" t="s">
        <v>816</v>
      </c>
      <c r="D623" s="192"/>
      <c r="E623" s="193" t="n">
        <v>5.52</v>
      </c>
      <c r="F623" s="194"/>
      <c r="G623" s="195"/>
      <c r="M623" s="196" t="s">
        <v>816</v>
      </c>
      <c r="O623" s="182"/>
    </row>
    <row r="624" customFormat="false" ht="12.75" hidden="false" customHeight="false" outlineLevel="0" collapsed="false">
      <c r="A624" s="183" t="n">
        <v>140</v>
      </c>
      <c r="B624" s="184" t="s">
        <v>822</v>
      </c>
      <c r="C624" s="185" t="s">
        <v>823</v>
      </c>
      <c r="D624" s="186" t="s">
        <v>221</v>
      </c>
      <c r="E624" s="187" t="n">
        <v>41.55</v>
      </c>
      <c r="F624" s="187" t="n">
        <v>0</v>
      </c>
      <c r="G624" s="188" t="n">
        <f aca="false">E624*F624</f>
        <v>0</v>
      </c>
      <c r="O624" s="182" t="n">
        <v>2</v>
      </c>
      <c r="AA624" s="154" t="n">
        <v>1</v>
      </c>
      <c r="AB624" s="154" t="n">
        <v>1</v>
      </c>
      <c r="AC624" s="154" t="n">
        <v>1</v>
      </c>
      <c r="AZ624" s="154" t="n">
        <v>1</v>
      </c>
      <c r="BA624" s="154" t="n">
        <f aca="false">IF(AZ624=1,G624,0)</f>
        <v>0</v>
      </c>
      <c r="BB624" s="154" t="n">
        <f aca="false">IF(AZ624=2,G624,0)</f>
        <v>0</v>
      </c>
      <c r="BC624" s="154" t="n">
        <f aca="false">IF(AZ624=3,G624,0)</f>
        <v>0</v>
      </c>
      <c r="BD624" s="154" t="n">
        <f aca="false">IF(AZ624=4,G624,0)</f>
        <v>0</v>
      </c>
      <c r="BE624" s="154" t="n">
        <f aca="false">IF(AZ624=5,G624,0)</f>
        <v>0</v>
      </c>
      <c r="CA624" s="189" t="n">
        <v>1</v>
      </c>
      <c r="CB624" s="189" t="n">
        <v>1</v>
      </c>
      <c r="CZ624" s="154" t="n">
        <v>0</v>
      </c>
    </row>
    <row r="625" customFormat="false" ht="12.75" hidden="false" customHeight="true" outlineLevel="0" collapsed="false">
      <c r="A625" s="190"/>
      <c r="B625" s="191"/>
      <c r="C625" s="192" t="s">
        <v>815</v>
      </c>
      <c r="D625" s="192"/>
      <c r="E625" s="193" t="n">
        <v>14.55</v>
      </c>
      <c r="F625" s="194"/>
      <c r="G625" s="195"/>
      <c r="M625" s="196" t="s">
        <v>815</v>
      </c>
      <c r="O625" s="182"/>
    </row>
    <row r="626" customFormat="false" ht="12.75" hidden="false" customHeight="true" outlineLevel="0" collapsed="false">
      <c r="A626" s="190"/>
      <c r="B626" s="191"/>
      <c r="C626" s="192" t="s">
        <v>819</v>
      </c>
      <c r="D626" s="192"/>
      <c r="E626" s="193" t="n">
        <v>27</v>
      </c>
      <c r="F626" s="194"/>
      <c r="G626" s="195"/>
      <c r="M626" s="207" t="n">
        <v>0.935416666666667</v>
      </c>
      <c r="O626" s="182"/>
    </row>
    <row r="627" customFormat="false" ht="12.75" hidden="false" customHeight="false" outlineLevel="0" collapsed="false">
      <c r="A627" s="183" t="n">
        <v>141</v>
      </c>
      <c r="B627" s="184" t="s">
        <v>824</v>
      </c>
      <c r="C627" s="185" t="s">
        <v>825</v>
      </c>
      <c r="D627" s="186" t="s">
        <v>221</v>
      </c>
      <c r="E627" s="187" t="n">
        <v>5.52</v>
      </c>
      <c r="F627" s="187" t="n">
        <v>0</v>
      </c>
      <c r="G627" s="188" t="n">
        <f aca="false">E627*F627</f>
        <v>0</v>
      </c>
      <c r="O627" s="182" t="n">
        <v>2</v>
      </c>
      <c r="AA627" s="154" t="n">
        <v>1</v>
      </c>
      <c r="AB627" s="154" t="n">
        <v>1</v>
      </c>
      <c r="AC627" s="154" t="n">
        <v>1</v>
      </c>
      <c r="AZ627" s="154" t="n">
        <v>1</v>
      </c>
      <c r="BA627" s="154" t="n">
        <f aca="false">IF(AZ627=1,G627,0)</f>
        <v>0</v>
      </c>
      <c r="BB627" s="154" t="n">
        <f aca="false">IF(AZ627=2,G627,0)</f>
        <v>0</v>
      </c>
      <c r="BC627" s="154" t="n">
        <f aca="false">IF(AZ627=3,G627,0)</f>
        <v>0</v>
      </c>
      <c r="BD627" s="154" t="n">
        <f aca="false">IF(AZ627=4,G627,0)</f>
        <v>0</v>
      </c>
      <c r="BE627" s="154" t="n">
        <f aca="false">IF(AZ627=5,G627,0)</f>
        <v>0</v>
      </c>
      <c r="CA627" s="189" t="n">
        <v>1</v>
      </c>
      <c r="CB627" s="189" t="n">
        <v>1</v>
      </c>
      <c r="CZ627" s="154" t="n">
        <v>0</v>
      </c>
    </row>
    <row r="628" customFormat="false" ht="12.75" hidden="false" customHeight="true" outlineLevel="0" collapsed="false">
      <c r="A628" s="190"/>
      <c r="B628" s="191"/>
      <c r="C628" s="192" t="s">
        <v>816</v>
      </c>
      <c r="D628" s="192"/>
      <c r="E628" s="193" t="n">
        <v>5.52</v>
      </c>
      <c r="F628" s="194"/>
      <c r="G628" s="195"/>
      <c r="M628" s="196" t="s">
        <v>816</v>
      </c>
      <c r="O628" s="182"/>
    </row>
    <row r="629" customFormat="false" ht="12.75" hidden="false" customHeight="false" outlineLevel="0" collapsed="false">
      <c r="A629" s="183" t="n">
        <v>142</v>
      </c>
      <c r="B629" s="184" t="s">
        <v>826</v>
      </c>
      <c r="C629" s="185" t="s">
        <v>827</v>
      </c>
      <c r="D629" s="186" t="s">
        <v>221</v>
      </c>
      <c r="E629" s="187" t="n">
        <v>27</v>
      </c>
      <c r="F629" s="187" t="n">
        <v>0</v>
      </c>
      <c r="G629" s="188" t="n">
        <f aca="false">E629*F629</f>
        <v>0</v>
      </c>
      <c r="O629" s="182" t="n">
        <v>2</v>
      </c>
      <c r="AA629" s="154" t="n">
        <v>1</v>
      </c>
      <c r="AB629" s="154" t="n">
        <v>1</v>
      </c>
      <c r="AC629" s="154" t="n">
        <v>1</v>
      </c>
      <c r="AZ629" s="154" t="n">
        <v>1</v>
      </c>
      <c r="BA629" s="154" t="n">
        <f aca="false">IF(AZ629=1,G629,0)</f>
        <v>0</v>
      </c>
      <c r="BB629" s="154" t="n">
        <f aca="false">IF(AZ629=2,G629,0)</f>
        <v>0</v>
      </c>
      <c r="BC629" s="154" t="n">
        <f aca="false">IF(AZ629=3,G629,0)</f>
        <v>0</v>
      </c>
      <c r="BD629" s="154" t="n">
        <f aca="false">IF(AZ629=4,G629,0)</f>
        <v>0</v>
      </c>
      <c r="BE629" s="154" t="n">
        <f aca="false">IF(AZ629=5,G629,0)</f>
        <v>0</v>
      </c>
      <c r="CA629" s="189" t="n">
        <v>1</v>
      </c>
      <c r="CB629" s="189" t="n">
        <v>1</v>
      </c>
      <c r="CZ629" s="154" t="n">
        <v>0</v>
      </c>
    </row>
    <row r="630" customFormat="false" ht="12.75" hidden="false" customHeight="true" outlineLevel="0" collapsed="false">
      <c r="A630" s="190"/>
      <c r="B630" s="191"/>
      <c r="C630" s="192" t="s">
        <v>819</v>
      </c>
      <c r="D630" s="192"/>
      <c r="E630" s="193" t="n">
        <v>27</v>
      </c>
      <c r="F630" s="194"/>
      <c r="G630" s="195"/>
      <c r="M630" s="207" t="n">
        <v>0.935416666666667</v>
      </c>
      <c r="O630" s="182"/>
    </row>
    <row r="631" customFormat="false" ht="12.75" hidden="false" customHeight="false" outlineLevel="0" collapsed="false">
      <c r="A631" s="183" t="n">
        <v>143</v>
      </c>
      <c r="B631" s="184" t="s">
        <v>828</v>
      </c>
      <c r="C631" s="185" t="s">
        <v>829</v>
      </c>
      <c r="D631" s="186" t="s">
        <v>221</v>
      </c>
      <c r="E631" s="187" t="n">
        <v>24.84</v>
      </c>
      <c r="F631" s="187" t="n">
        <v>0</v>
      </c>
      <c r="G631" s="188" t="n">
        <f aca="false">E631*F631</f>
        <v>0</v>
      </c>
      <c r="O631" s="182" t="n">
        <v>2</v>
      </c>
      <c r="AA631" s="154" t="n">
        <v>1</v>
      </c>
      <c r="AB631" s="154" t="n">
        <v>1</v>
      </c>
      <c r="AC631" s="154" t="n">
        <v>1</v>
      </c>
      <c r="AZ631" s="154" t="n">
        <v>1</v>
      </c>
      <c r="BA631" s="154" t="n">
        <f aca="false">IF(AZ631=1,G631,0)</f>
        <v>0</v>
      </c>
      <c r="BB631" s="154" t="n">
        <f aca="false">IF(AZ631=2,G631,0)</f>
        <v>0</v>
      </c>
      <c r="BC631" s="154" t="n">
        <f aca="false">IF(AZ631=3,G631,0)</f>
        <v>0</v>
      </c>
      <c r="BD631" s="154" t="n">
        <f aca="false">IF(AZ631=4,G631,0)</f>
        <v>0</v>
      </c>
      <c r="BE631" s="154" t="n">
        <f aca="false">IF(AZ631=5,G631,0)</f>
        <v>0</v>
      </c>
      <c r="CA631" s="189" t="n">
        <v>1</v>
      </c>
      <c r="CB631" s="189" t="n">
        <v>1</v>
      </c>
      <c r="CZ631" s="154" t="n">
        <v>0</v>
      </c>
    </row>
    <row r="632" customFormat="false" ht="12.75" hidden="false" customHeight="true" outlineLevel="0" collapsed="false">
      <c r="A632" s="190"/>
      <c r="B632" s="191"/>
      <c r="C632" s="192" t="s">
        <v>830</v>
      </c>
      <c r="D632" s="192"/>
      <c r="E632" s="193" t="n">
        <v>24.84</v>
      </c>
      <c r="F632" s="194"/>
      <c r="G632" s="195"/>
      <c r="M632" s="196" t="s">
        <v>830</v>
      </c>
      <c r="O632" s="182"/>
    </row>
    <row r="633" customFormat="false" ht="12.75" hidden="false" customHeight="false" outlineLevel="0" collapsed="false">
      <c r="A633" s="183" t="n">
        <v>144</v>
      </c>
      <c r="B633" s="184" t="s">
        <v>831</v>
      </c>
      <c r="C633" s="185" t="s">
        <v>832</v>
      </c>
      <c r="D633" s="186" t="s">
        <v>221</v>
      </c>
      <c r="E633" s="187" t="n">
        <v>24.84</v>
      </c>
      <c r="F633" s="187" t="n">
        <v>0</v>
      </c>
      <c r="G633" s="188" t="n">
        <f aca="false">E633*F633</f>
        <v>0</v>
      </c>
      <c r="O633" s="182" t="n">
        <v>2</v>
      </c>
      <c r="AA633" s="154" t="n">
        <v>1</v>
      </c>
      <c r="AB633" s="154" t="n">
        <v>1</v>
      </c>
      <c r="AC633" s="154" t="n">
        <v>1</v>
      </c>
      <c r="AZ633" s="154" t="n">
        <v>1</v>
      </c>
      <c r="BA633" s="154" t="n">
        <f aca="false">IF(AZ633=1,G633,0)</f>
        <v>0</v>
      </c>
      <c r="BB633" s="154" t="n">
        <f aca="false">IF(AZ633=2,G633,0)</f>
        <v>0</v>
      </c>
      <c r="BC633" s="154" t="n">
        <f aca="false">IF(AZ633=3,G633,0)</f>
        <v>0</v>
      </c>
      <c r="BD633" s="154" t="n">
        <f aca="false">IF(AZ633=4,G633,0)</f>
        <v>0</v>
      </c>
      <c r="BE633" s="154" t="n">
        <f aca="false">IF(AZ633=5,G633,0)</f>
        <v>0</v>
      </c>
      <c r="CA633" s="189" t="n">
        <v>1</v>
      </c>
      <c r="CB633" s="189" t="n">
        <v>1</v>
      </c>
      <c r="CZ633" s="154" t="n">
        <v>0</v>
      </c>
    </row>
    <row r="634" customFormat="false" ht="12.75" hidden="false" customHeight="true" outlineLevel="0" collapsed="false">
      <c r="A634" s="190"/>
      <c r="B634" s="191"/>
      <c r="C634" s="192" t="s">
        <v>830</v>
      </c>
      <c r="D634" s="192"/>
      <c r="E634" s="193" t="n">
        <v>24.84</v>
      </c>
      <c r="F634" s="194"/>
      <c r="G634" s="195"/>
      <c r="M634" s="196" t="s">
        <v>830</v>
      </c>
      <c r="O634" s="182"/>
    </row>
    <row r="635" customFormat="false" ht="12.75" hidden="false" customHeight="false" outlineLevel="0" collapsed="false">
      <c r="A635" s="183" t="n">
        <v>145</v>
      </c>
      <c r="B635" s="184" t="s">
        <v>833</v>
      </c>
      <c r="C635" s="185" t="s">
        <v>834</v>
      </c>
      <c r="D635" s="186" t="s">
        <v>235</v>
      </c>
      <c r="E635" s="187" t="n">
        <v>5.8</v>
      </c>
      <c r="F635" s="187" t="n">
        <v>0</v>
      </c>
      <c r="G635" s="188" t="n">
        <f aca="false">E635*F635</f>
        <v>0</v>
      </c>
      <c r="O635" s="182" t="n">
        <v>2</v>
      </c>
      <c r="AA635" s="154" t="n">
        <v>1</v>
      </c>
      <c r="AB635" s="154" t="n">
        <v>1</v>
      </c>
      <c r="AC635" s="154" t="n">
        <v>1</v>
      </c>
      <c r="AZ635" s="154" t="n">
        <v>1</v>
      </c>
      <c r="BA635" s="154" t="n">
        <f aca="false">IF(AZ635=1,G635,0)</f>
        <v>0</v>
      </c>
      <c r="BB635" s="154" t="n">
        <f aca="false">IF(AZ635=2,G635,0)</f>
        <v>0</v>
      </c>
      <c r="BC635" s="154" t="n">
        <f aca="false">IF(AZ635=3,G635,0)</f>
        <v>0</v>
      </c>
      <c r="BD635" s="154" t="n">
        <f aca="false">IF(AZ635=4,G635,0)</f>
        <v>0</v>
      </c>
      <c r="BE635" s="154" t="n">
        <f aca="false">IF(AZ635=5,G635,0)</f>
        <v>0</v>
      </c>
      <c r="CA635" s="189" t="n">
        <v>1</v>
      </c>
      <c r="CB635" s="189" t="n">
        <v>1</v>
      </c>
      <c r="CZ635" s="154" t="n">
        <v>0</v>
      </c>
    </row>
    <row r="636" customFormat="false" ht="12.75" hidden="false" customHeight="true" outlineLevel="0" collapsed="false">
      <c r="A636" s="190"/>
      <c r="B636" s="191"/>
      <c r="C636" s="192" t="s">
        <v>835</v>
      </c>
      <c r="D636" s="192"/>
      <c r="E636" s="193" t="n">
        <v>5.8</v>
      </c>
      <c r="F636" s="194"/>
      <c r="G636" s="195"/>
      <c r="M636" s="196" t="s">
        <v>835</v>
      </c>
      <c r="O636" s="182"/>
    </row>
    <row r="637" customFormat="false" ht="12.75" hidden="false" customHeight="false" outlineLevel="0" collapsed="false">
      <c r="A637" s="183" t="n">
        <v>146</v>
      </c>
      <c r="B637" s="184" t="s">
        <v>836</v>
      </c>
      <c r="C637" s="185" t="s">
        <v>837</v>
      </c>
      <c r="D637" s="186" t="s">
        <v>235</v>
      </c>
      <c r="E637" s="187" t="n">
        <v>51.85</v>
      </c>
      <c r="F637" s="187" t="n">
        <v>0</v>
      </c>
      <c r="G637" s="188" t="n">
        <f aca="false">E637*F637</f>
        <v>0</v>
      </c>
      <c r="O637" s="182" t="n">
        <v>2</v>
      </c>
      <c r="AA637" s="154" t="n">
        <v>1</v>
      </c>
      <c r="AB637" s="154" t="n">
        <v>1</v>
      </c>
      <c r="AC637" s="154" t="n">
        <v>1</v>
      </c>
      <c r="AZ637" s="154" t="n">
        <v>1</v>
      </c>
      <c r="BA637" s="154" t="n">
        <f aca="false">IF(AZ637=1,G637,0)</f>
        <v>0</v>
      </c>
      <c r="BB637" s="154" t="n">
        <f aca="false">IF(AZ637=2,G637,0)</f>
        <v>0</v>
      </c>
      <c r="BC637" s="154" t="n">
        <f aca="false">IF(AZ637=3,G637,0)</f>
        <v>0</v>
      </c>
      <c r="BD637" s="154" t="n">
        <f aca="false">IF(AZ637=4,G637,0)</f>
        <v>0</v>
      </c>
      <c r="BE637" s="154" t="n">
        <f aca="false">IF(AZ637=5,G637,0)</f>
        <v>0</v>
      </c>
      <c r="CA637" s="189" t="n">
        <v>1</v>
      </c>
      <c r="CB637" s="189" t="n">
        <v>1</v>
      </c>
      <c r="CZ637" s="154" t="n">
        <v>0</v>
      </c>
    </row>
    <row r="638" customFormat="false" ht="12.75" hidden="false" customHeight="true" outlineLevel="0" collapsed="false">
      <c r="A638" s="190"/>
      <c r="B638" s="191"/>
      <c r="C638" s="192" t="s">
        <v>838</v>
      </c>
      <c r="D638" s="192"/>
      <c r="E638" s="193" t="n">
        <v>32.1</v>
      </c>
      <c r="F638" s="194"/>
      <c r="G638" s="195"/>
      <c r="M638" s="196" t="s">
        <v>838</v>
      </c>
      <c r="O638" s="182"/>
    </row>
    <row r="639" customFormat="false" ht="12.75" hidden="false" customHeight="true" outlineLevel="0" collapsed="false">
      <c r="A639" s="190"/>
      <c r="B639" s="191"/>
      <c r="C639" s="192" t="s">
        <v>839</v>
      </c>
      <c r="D639" s="192"/>
      <c r="E639" s="193" t="n">
        <v>12.45</v>
      </c>
      <c r="F639" s="194"/>
      <c r="G639" s="195"/>
      <c r="M639" s="196" t="s">
        <v>839</v>
      </c>
      <c r="O639" s="182"/>
    </row>
    <row r="640" customFormat="false" ht="12.75" hidden="false" customHeight="true" outlineLevel="0" collapsed="false">
      <c r="A640" s="190"/>
      <c r="B640" s="191"/>
      <c r="C640" s="192" t="s">
        <v>840</v>
      </c>
      <c r="D640" s="192"/>
      <c r="E640" s="193" t="n">
        <v>7.3</v>
      </c>
      <c r="F640" s="194"/>
      <c r="G640" s="195"/>
      <c r="M640" s="196" t="s">
        <v>840</v>
      </c>
      <c r="O640" s="182"/>
    </row>
    <row r="641" customFormat="false" ht="12.75" hidden="false" customHeight="false" outlineLevel="0" collapsed="false">
      <c r="A641" s="183" t="n">
        <v>147</v>
      </c>
      <c r="B641" s="184" t="s">
        <v>841</v>
      </c>
      <c r="C641" s="185" t="s">
        <v>842</v>
      </c>
      <c r="D641" s="186" t="s">
        <v>140</v>
      </c>
      <c r="E641" s="187" t="n">
        <v>15.6291</v>
      </c>
      <c r="F641" s="187" t="n">
        <v>0</v>
      </c>
      <c r="G641" s="188" t="n">
        <f aca="false">E641*F641</f>
        <v>0</v>
      </c>
      <c r="O641" s="182" t="n">
        <v>2</v>
      </c>
      <c r="AA641" s="154" t="n">
        <v>1</v>
      </c>
      <c r="AB641" s="154" t="n">
        <v>1</v>
      </c>
      <c r="AC641" s="154" t="n">
        <v>1</v>
      </c>
      <c r="AZ641" s="154" t="n">
        <v>1</v>
      </c>
      <c r="BA641" s="154" t="n">
        <f aca="false">IF(AZ641=1,G641,0)</f>
        <v>0</v>
      </c>
      <c r="BB641" s="154" t="n">
        <f aca="false">IF(AZ641=2,G641,0)</f>
        <v>0</v>
      </c>
      <c r="BC641" s="154" t="n">
        <f aca="false">IF(AZ641=3,G641,0)</f>
        <v>0</v>
      </c>
      <c r="BD641" s="154" t="n">
        <f aca="false">IF(AZ641=4,G641,0)</f>
        <v>0</v>
      </c>
      <c r="BE641" s="154" t="n">
        <f aca="false">IF(AZ641=5,G641,0)</f>
        <v>0</v>
      </c>
      <c r="CA641" s="189" t="n">
        <v>1</v>
      </c>
      <c r="CB641" s="189" t="n">
        <v>1</v>
      </c>
      <c r="CZ641" s="154" t="n">
        <v>0</v>
      </c>
    </row>
    <row r="642" customFormat="false" ht="12.75" hidden="false" customHeight="true" outlineLevel="0" collapsed="false">
      <c r="A642" s="190"/>
      <c r="B642" s="191"/>
      <c r="C642" s="192" t="s">
        <v>843</v>
      </c>
      <c r="D642" s="192"/>
      <c r="E642" s="193" t="n">
        <v>4.0821</v>
      </c>
      <c r="F642" s="194"/>
      <c r="G642" s="195"/>
      <c r="M642" s="196" t="s">
        <v>843</v>
      </c>
      <c r="O642" s="182"/>
    </row>
    <row r="643" customFormat="false" ht="12.75" hidden="false" customHeight="true" outlineLevel="0" collapsed="false">
      <c r="A643" s="190"/>
      <c r="B643" s="191"/>
      <c r="C643" s="192" t="s">
        <v>844</v>
      </c>
      <c r="D643" s="192"/>
      <c r="E643" s="193" t="n">
        <v>10.26</v>
      </c>
      <c r="F643" s="194"/>
      <c r="G643" s="195"/>
      <c r="M643" s="196" t="s">
        <v>844</v>
      </c>
      <c r="O643" s="182"/>
    </row>
    <row r="644" customFormat="false" ht="12.75" hidden="false" customHeight="true" outlineLevel="0" collapsed="false">
      <c r="A644" s="190"/>
      <c r="B644" s="191"/>
      <c r="C644" s="192" t="s">
        <v>845</v>
      </c>
      <c r="D644" s="192"/>
      <c r="E644" s="193" t="n">
        <v>1.287</v>
      </c>
      <c r="F644" s="194"/>
      <c r="G644" s="195"/>
      <c r="M644" s="196" t="s">
        <v>845</v>
      </c>
      <c r="O644" s="182"/>
    </row>
    <row r="645" customFormat="false" ht="12.75" hidden="false" customHeight="false" outlineLevel="0" collapsed="false">
      <c r="A645" s="183" t="n">
        <v>148</v>
      </c>
      <c r="B645" s="184" t="s">
        <v>846</v>
      </c>
      <c r="C645" s="185" t="s">
        <v>847</v>
      </c>
      <c r="D645" s="186" t="s">
        <v>140</v>
      </c>
      <c r="E645" s="187" t="n">
        <v>1.615</v>
      </c>
      <c r="F645" s="187" t="n">
        <v>0</v>
      </c>
      <c r="G645" s="188" t="n">
        <f aca="false">E645*F645</f>
        <v>0</v>
      </c>
      <c r="O645" s="182" t="n">
        <v>2</v>
      </c>
      <c r="AA645" s="154" t="n">
        <v>1</v>
      </c>
      <c r="AB645" s="154" t="n">
        <v>1</v>
      </c>
      <c r="AC645" s="154" t="n">
        <v>1</v>
      </c>
      <c r="AZ645" s="154" t="n">
        <v>1</v>
      </c>
      <c r="BA645" s="154" t="n">
        <f aca="false">IF(AZ645=1,G645,0)</f>
        <v>0</v>
      </c>
      <c r="BB645" s="154" t="n">
        <f aca="false">IF(AZ645=2,G645,0)</f>
        <v>0</v>
      </c>
      <c r="BC645" s="154" t="n">
        <f aca="false">IF(AZ645=3,G645,0)</f>
        <v>0</v>
      </c>
      <c r="BD645" s="154" t="n">
        <f aca="false">IF(AZ645=4,G645,0)</f>
        <v>0</v>
      </c>
      <c r="BE645" s="154" t="n">
        <f aca="false">IF(AZ645=5,G645,0)</f>
        <v>0</v>
      </c>
      <c r="CA645" s="189" t="n">
        <v>1</v>
      </c>
      <c r="CB645" s="189" t="n">
        <v>1</v>
      </c>
      <c r="CZ645" s="154" t="n">
        <v>0</v>
      </c>
    </row>
    <row r="646" customFormat="false" ht="12.75" hidden="false" customHeight="true" outlineLevel="0" collapsed="false">
      <c r="A646" s="190"/>
      <c r="B646" s="191"/>
      <c r="C646" s="192" t="s">
        <v>848</v>
      </c>
      <c r="D646" s="192"/>
      <c r="E646" s="193" t="n">
        <v>1.615</v>
      </c>
      <c r="F646" s="194"/>
      <c r="G646" s="195"/>
      <c r="M646" s="196" t="s">
        <v>848</v>
      </c>
      <c r="O646" s="182"/>
    </row>
    <row r="647" customFormat="false" ht="12.75" hidden="false" customHeight="false" outlineLevel="0" collapsed="false">
      <c r="A647" s="183" t="n">
        <v>149</v>
      </c>
      <c r="B647" s="184" t="s">
        <v>849</v>
      </c>
      <c r="C647" s="185" t="s">
        <v>850</v>
      </c>
      <c r="D647" s="186" t="s">
        <v>221</v>
      </c>
      <c r="E647" s="187" t="n">
        <v>22.925</v>
      </c>
      <c r="F647" s="187" t="n">
        <v>0</v>
      </c>
      <c r="G647" s="188" t="n">
        <f aca="false">E647*F647</f>
        <v>0</v>
      </c>
      <c r="O647" s="182" t="n">
        <v>2</v>
      </c>
      <c r="AA647" s="154" t="n">
        <v>1</v>
      </c>
      <c r="AB647" s="154" t="n">
        <v>1</v>
      </c>
      <c r="AC647" s="154" t="n">
        <v>1</v>
      </c>
      <c r="AZ647" s="154" t="n">
        <v>1</v>
      </c>
      <c r="BA647" s="154" t="n">
        <f aca="false">IF(AZ647=1,G647,0)</f>
        <v>0</v>
      </c>
      <c r="BB647" s="154" t="n">
        <f aca="false">IF(AZ647=2,G647,0)</f>
        <v>0</v>
      </c>
      <c r="BC647" s="154" t="n">
        <f aca="false">IF(AZ647=3,G647,0)</f>
        <v>0</v>
      </c>
      <c r="BD647" s="154" t="n">
        <f aca="false">IF(AZ647=4,G647,0)</f>
        <v>0</v>
      </c>
      <c r="BE647" s="154" t="n">
        <f aca="false">IF(AZ647=5,G647,0)</f>
        <v>0</v>
      </c>
      <c r="CA647" s="189" t="n">
        <v>1</v>
      </c>
      <c r="CB647" s="189" t="n">
        <v>1</v>
      </c>
      <c r="CZ647" s="154" t="n">
        <v>0.00067</v>
      </c>
    </row>
    <row r="648" customFormat="false" ht="12.75" hidden="false" customHeight="true" outlineLevel="0" collapsed="false">
      <c r="A648" s="190"/>
      <c r="B648" s="191"/>
      <c r="C648" s="192" t="s">
        <v>851</v>
      </c>
      <c r="D648" s="192"/>
      <c r="E648" s="193" t="n">
        <v>22.925</v>
      </c>
      <c r="F648" s="194"/>
      <c r="G648" s="195"/>
      <c r="M648" s="196" t="s">
        <v>851</v>
      </c>
      <c r="O648" s="182"/>
    </row>
    <row r="649" customFormat="false" ht="12.75" hidden="false" customHeight="false" outlineLevel="0" collapsed="false">
      <c r="A649" s="183" t="n">
        <v>150</v>
      </c>
      <c r="B649" s="184" t="s">
        <v>852</v>
      </c>
      <c r="C649" s="185" t="s">
        <v>853</v>
      </c>
      <c r="D649" s="186" t="s">
        <v>221</v>
      </c>
      <c r="E649" s="187" t="n">
        <v>71.7707</v>
      </c>
      <c r="F649" s="187" t="n">
        <v>0</v>
      </c>
      <c r="G649" s="188" t="n">
        <f aca="false">E649*F649</f>
        <v>0</v>
      </c>
      <c r="O649" s="182" t="n">
        <v>2</v>
      </c>
      <c r="AA649" s="154" t="n">
        <v>1</v>
      </c>
      <c r="AB649" s="154" t="n">
        <v>1</v>
      </c>
      <c r="AC649" s="154" t="n">
        <v>1</v>
      </c>
      <c r="AZ649" s="154" t="n">
        <v>1</v>
      </c>
      <c r="BA649" s="154" t="n">
        <f aca="false">IF(AZ649=1,G649,0)</f>
        <v>0</v>
      </c>
      <c r="BB649" s="154" t="n">
        <f aca="false">IF(AZ649=2,G649,0)</f>
        <v>0</v>
      </c>
      <c r="BC649" s="154" t="n">
        <f aca="false">IF(AZ649=3,G649,0)</f>
        <v>0</v>
      </c>
      <c r="BD649" s="154" t="n">
        <f aca="false">IF(AZ649=4,G649,0)</f>
        <v>0</v>
      </c>
      <c r="BE649" s="154" t="n">
        <f aca="false">IF(AZ649=5,G649,0)</f>
        <v>0</v>
      </c>
      <c r="CA649" s="189" t="n">
        <v>1</v>
      </c>
      <c r="CB649" s="189" t="n">
        <v>1</v>
      </c>
      <c r="CZ649" s="154" t="n">
        <v>0.00067</v>
      </c>
    </row>
    <row r="650" customFormat="false" ht="12.75" hidden="false" customHeight="true" outlineLevel="0" collapsed="false">
      <c r="A650" s="190"/>
      <c r="B650" s="191"/>
      <c r="C650" s="192" t="s">
        <v>854</v>
      </c>
      <c r="D650" s="192"/>
      <c r="E650" s="193" t="n">
        <v>41.26</v>
      </c>
      <c r="F650" s="194"/>
      <c r="G650" s="195"/>
      <c r="M650" s="196" t="s">
        <v>854</v>
      </c>
      <c r="O650" s="182"/>
    </row>
    <row r="651" customFormat="false" ht="12.75" hidden="false" customHeight="true" outlineLevel="0" collapsed="false">
      <c r="A651" s="190"/>
      <c r="B651" s="191"/>
      <c r="C651" s="192" t="s">
        <v>855</v>
      </c>
      <c r="D651" s="192"/>
      <c r="E651" s="193" t="n">
        <v>22.192</v>
      </c>
      <c r="F651" s="194"/>
      <c r="G651" s="195"/>
      <c r="M651" s="196" t="s">
        <v>855</v>
      </c>
      <c r="O651" s="182"/>
    </row>
    <row r="652" customFormat="false" ht="12.75" hidden="false" customHeight="true" outlineLevel="0" collapsed="false">
      <c r="A652" s="190"/>
      <c r="B652" s="191"/>
      <c r="C652" s="192" t="s">
        <v>856</v>
      </c>
      <c r="D652" s="192"/>
      <c r="E652" s="193" t="n">
        <v>8.3187</v>
      </c>
      <c r="F652" s="194"/>
      <c r="G652" s="195"/>
      <c r="M652" s="196" t="s">
        <v>856</v>
      </c>
      <c r="O652" s="182"/>
    </row>
    <row r="653" customFormat="false" ht="12.75" hidden="false" customHeight="false" outlineLevel="0" collapsed="false">
      <c r="A653" s="183" t="n">
        <v>151</v>
      </c>
      <c r="B653" s="184" t="s">
        <v>857</v>
      </c>
      <c r="C653" s="185" t="s">
        <v>858</v>
      </c>
      <c r="D653" s="186" t="s">
        <v>140</v>
      </c>
      <c r="E653" s="187" t="n">
        <v>14.7487</v>
      </c>
      <c r="F653" s="187" t="n">
        <v>0</v>
      </c>
      <c r="G653" s="188" t="n">
        <f aca="false">E653*F653</f>
        <v>0</v>
      </c>
      <c r="O653" s="182" t="n">
        <v>2</v>
      </c>
      <c r="AA653" s="154" t="n">
        <v>1</v>
      </c>
      <c r="AB653" s="154" t="n">
        <v>1</v>
      </c>
      <c r="AC653" s="154" t="n">
        <v>1</v>
      </c>
      <c r="AZ653" s="154" t="n">
        <v>1</v>
      </c>
      <c r="BA653" s="154" t="n">
        <f aca="false">IF(AZ653=1,G653,0)</f>
        <v>0</v>
      </c>
      <c r="BB653" s="154" t="n">
        <f aca="false">IF(AZ653=2,G653,0)</f>
        <v>0</v>
      </c>
      <c r="BC653" s="154" t="n">
        <f aca="false">IF(AZ653=3,G653,0)</f>
        <v>0</v>
      </c>
      <c r="BD653" s="154" t="n">
        <f aca="false">IF(AZ653=4,G653,0)</f>
        <v>0</v>
      </c>
      <c r="BE653" s="154" t="n">
        <f aca="false">IF(AZ653=5,G653,0)</f>
        <v>0</v>
      </c>
      <c r="CA653" s="189" t="n">
        <v>1</v>
      </c>
      <c r="CB653" s="189" t="n">
        <v>1</v>
      </c>
      <c r="CZ653" s="154" t="n">
        <v>0.00128</v>
      </c>
    </row>
    <row r="654" customFormat="false" ht="12.75" hidden="false" customHeight="true" outlineLevel="0" collapsed="false">
      <c r="A654" s="190"/>
      <c r="B654" s="191"/>
      <c r="C654" s="192" t="s">
        <v>859</v>
      </c>
      <c r="D654" s="192"/>
      <c r="E654" s="193" t="n">
        <v>2.1288</v>
      </c>
      <c r="F654" s="194"/>
      <c r="G654" s="195"/>
      <c r="M654" s="196" t="s">
        <v>859</v>
      </c>
      <c r="O654" s="182"/>
    </row>
    <row r="655" customFormat="false" ht="12.75" hidden="false" customHeight="true" outlineLevel="0" collapsed="false">
      <c r="A655" s="190"/>
      <c r="B655" s="191"/>
      <c r="C655" s="192" t="s">
        <v>860</v>
      </c>
      <c r="D655" s="192"/>
      <c r="E655" s="193" t="n">
        <v>1.6887</v>
      </c>
      <c r="F655" s="194"/>
      <c r="G655" s="195"/>
      <c r="M655" s="196" t="s">
        <v>860</v>
      </c>
      <c r="O655" s="182"/>
    </row>
    <row r="656" customFormat="false" ht="12.75" hidden="false" customHeight="true" outlineLevel="0" collapsed="false">
      <c r="A656" s="190"/>
      <c r="B656" s="191"/>
      <c r="C656" s="192" t="s">
        <v>861</v>
      </c>
      <c r="D656" s="192"/>
      <c r="E656" s="193" t="n">
        <v>4.9912</v>
      </c>
      <c r="F656" s="194"/>
      <c r="G656" s="195"/>
      <c r="M656" s="196" t="s">
        <v>861</v>
      </c>
      <c r="O656" s="182"/>
    </row>
    <row r="657" customFormat="false" ht="12.75" hidden="false" customHeight="true" outlineLevel="0" collapsed="false">
      <c r="A657" s="190"/>
      <c r="B657" s="191"/>
      <c r="C657" s="192" t="s">
        <v>862</v>
      </c>
      <c r="D657" s="192"/>
      <c r="E657" s="193" t="n">
        <v>5.94</v>
      </c>
      <c r="F657" s="194"/>
      <c r="G657" s="195"/>
      <c r="M657" s="196" t="s">
        <v>862</v>
      </c>
      <c r="O657" s="182"/>
    </row>
    <row r="658" customFormat="false" ht="12.75" hidden="false" customHeight="false" outlineLevel="0" collapsed="false">
      <c r="A658" s="183" t="n">
        <v>152</v>
      </c>
      <c r="B658" s="184" t="s">
        <v>863</v>
      </c>
      <c r="C658" s="185" t="s">
        <v>864</v>
      </c>
      <c r="D658" s="186" t="s">
        <v>140</v>
      </c>
      <c r="E658" s="187" t="n">
        <v>2.0837</v>
      </c>
      <c r="F658" s="187" t="n">
        <v>0</v>
      </c>
      <c r="G658" s="188" t="n">
        <f aca="false">E658*F658</f>
        <v>0</v>
      </c>
      <c r="O658" s="182" t="n">
        <v>2</v>
      </c>
      <c r="AA658" s="154" t="n">
        <v>1</v>
      </c>
      <c r="AB658" s="154" t="n">
        <v>1</v>
      </c>
      <c r="AC658" s="154" t="n">
        <v>1</v>
      </c>
      <c r="AZ658" s="154" t="n">
        <v>1</v>
      </c>
      <c r="BA658" s="154" t="n">
        <f aca="false">IF(AZ658=1,G658,0)</f>
        <v>0</v>
      </c>
      <c r="BB658" s="154" t="n">
        <f aca="false">IF(AZ658=2,G658,0)</f>
        <v>0</v>
      </c>
      <c r="BC658" s="154" t="n">
        <f aca="false">IF(AZ658=3,G658,0)</f>
        <v>0</v>
      </c>
      <c r="BD658" s="154" t="n">
        <f aca="false">IF(AZ658=4,G658,0)</f>
        <v>0</v>
      </c>
      <c r="BE658" s="154" t="n">
        <f aca="false">IF(AZ658=5,G658,0)</f>
        <v>0</v>
      </c>
      <c r="CA658" s="189" t="n">
        <v>1</v>
      </c>
      <c r="CB658" s="189" t="n">
        <v>1</v>
      </c>
      <c r="CZ658" s="154" t="n">
        <v>0.01249</v>
      </c>
    </row>
    <row r="659" customFormat="false" ht="12.75" hidden="false" customHeight="true" outlineLevel="0" collapsed="false">
      <c r="A659" s="190"/>
      <c r="B659" s="191"/>
      <c r="C659" s="192" t="s">
        <v>865</v>
      </c>
      <c r="D659" s="192"/>
      <c r="E659" s="193" t="n">
        <v>1.3892</v>
      </c>
      <c r="F659" s="194"/>
      <c r="G659" s="195"/>
      <c r="M659" s="196" t="s">
        <v>865</v>
      </c>
      <c r="O659" s="182"/>
    </row>
    <row r="660" customFormat="false" ht="12.75" hidden="false" customHeight="true" outlineLevel="0" collapsed="false">
      <c r="A660" s="190"/>
      <c r="B660" s="191"/>
      <c r="C660" s="192" t="s">
        <v>866</v>
      </c>
      <c r="D660" s="192"/>
      <c r="E660" s="193" t="n">
        <v>0.6946</v>
      </c>
      <c r="F660" s="194"/>
      <c r="G660" s="195"/>
      <c r="M660" s="196" t="s">
        <v>866</v>
      </c>
      <c r="O660" s="182"/>
    </row>
    <row r="661" customFormat="false" ht="12.75" hidden="false" customHeight="false" outlineLevel="0" collapsed="false">
      <c r="A661" s="183" t="n">
        <v>153</v>
      </c>
      <c r="B661" s="184" t="s">
        <v>867</v>
      </c>
      <c r="C661" s="185" t="s">
        <v>868</v>
      </c>
      <c r="D661" s="186" t="s">
        <v>140</v>
      </c>
      <c r="E661" s="187" t="n">
        <v>5.7172</v>
      </c>
      <c r="F661" s="187" t="n">
        <v>0</v>
      </c>
      <c r="G661" s="188" t="n">
        <f aca="false">E661*F661</f>
        <v>0</v>
      </c>
      <c r="O661" s="182" t="n">
        <v>2</v>
      </c>
      <c r="AA661" s="154" t="n">
        <v>1</v>
      </c>
      <c r="AB661" s="154" t="n">
        <v>1</v>
      </c>
      <c r="AC661" s="154" t="n">
        <v>1</v>
      </c>
      <c r="AZ661" s="154" t="n">
        <v>1</v>
      </c>
      <c r="BA661" s="154" t="n">
        <f aca="false">IF(AZ661=1,G661,0)</f>
        <v>0</v>
      </c>
      <c r="BB661" s="154" t="n">
        <f aca="false">IF(AZ661=2,G661,0)</f>
        <v>0</v>
      </c>
      <c r="BC661" s="154" t="n">
        <f aca="false">IF(AZ661=3,G661,0)</f>
        <v>0</v>
      </c>
      <c r="BD661" s="154" t="n">
        <f aca="false">IF(AZ661=4,G661,0)</f>
        <v>0</v>
      </c>
      <c r="BE661" s="154" t="n">
        <f aca="false">IF(AZ661=5,G661,0)</f>
        <v>0</v>
      </c>
      <c r="CA661" s="189" t="n">
        <v>1</v>
      </c>
      <c r="CB661" s="189" t="n">
        <v>1</v>
      </c>
      <c r="CZ661" s="154" t="n">
        <v>0</v>
      </c>
    </row>
    <row r="662" customFormat="false" ht="12.75" hidden="false" customHeight="true" outlineLevel="0" collapsed="false">
      <c r="A662" s="190"/>
      <c r="B662" s="191"/>
      <c r="C662" s="192" t="s">
        <v>869</v>
      </c>
      <c r="D662" s="192"/>
      <c r="E662" s="193" t="n">
        <v>3.996</v>
      </c>
      <c r="F662" s="194"/>
      <c r="G662" s="195"/>
      <c r="M662" s="196" t="s">
        <v>869</v>
      </c>
      <c r="O662" s="182"/>
    </row>
    <row r="663" customFormat="false" ht="12.75" hidden="false" customHeight="true" outlineLevel="0" collapsed="false">
      <c r="A663" s="190"/>
      <c r="B663" s="191"/>
      <c r="C663" s="192" t="s">
        <v>870</v>
      </c>
      <c r="D663" s="192"/>
      <c r="E663" s="193" t="n">
        <v>1.2757</v>
      </c>
      <c r="F663" s="194"/>
      <c r="G663" s="195"/>
      <c r="M663" s="196" t="s">
        <v>870</v>
      </c>
      <c r="O663" s="182"/>
    </row>
    <row r="664" customFormat="false" ht="12.75" hidden="false" customHeight="true" outlineLevel="0" collapsed="false">
      <c r="A664" s="190"/>
      <c r="B664" s="191"/>
      <c r="C664" s="192" t="s">
        <v>871</v>
      </c>
      <c r="D664" s="192"/>
      <c r="E664" s="193" t="n">
        <v>0.4455</v>
      </c>
      <c r="F664" s="194"/>
      <c r="G664" s="195"/>
      <c r="M664" s="196" t="s">
        <v>871</v>
      </c>
      <c r="O664" s="182"/>
    </row>
    <row r="665" customFormat="false" ht="12.75" hidden="false" customHeight="false" outlineLevel="0" collapsed="false">
      <c r="A665" s="183" t="n">
        <v>154</v>
      </c>
      <c r="B665" s="184" t="s">
        <v>872</v>
      </c>
      <c r="C665" s="185" t="s">
        <v>873</v>
      </c>
      <c r="D665" s="186" t="s">
        <v>140</v>
      </c>
      <c r="E665" s="187" t="n">
        <v>2.94</v>
      </c>
      <c r="F665" s="187" t="n">
        <v>0</v>
      </c>
      <c r="G665" s="188" t="n">
        <f aca="false">E665*F665</f>
        <v>0</v>
      </c>
      <c r="O665" s="182" t="n">
        <v>2</v>
      </c>
      <c r="AA665" s="154" t="n">
        <v>1</v>
      </c>
      <c r="AB665" s="154" t="n">
        <v>1</v>
      </c>
      <c r="AC665" s="154" t="n">
        <v>1</v>
      </c>
      <c r="AZ665" s="154" t="n">
        <v>1</v>
      </c>
      <c r="BA665" s="154" t="n">
        <f aca="false">IF(AZ665=1,G665,0)</f>
        <v>0</v>
      </c>
      <c r="BB665" s="154" t="n">
        <f aca="false">IF(AZ665=2,G665,0)</f>
        <v>0</v>
      </c>
      <c r="BC665" s="154" t="n">
        <f aca="false">IF(AZ665=3,G665,0)</f>
        <v>0</v>
      </c>
      <c r="BD665" s="154" t="n">
        <f aca="false">IF(AZ665=4,G665,0)</f>
        <v>0</v>
      </c>
      <c r="BE665" s="154" t="n">
        <f aca="false">IF(AZ665=5,G665,0)</f>
        <v>0</v>
      </c>
      <c r="CA665" s="189" t="n">
        <v>1</v>
      </c>
      <c r="CB665" s="189" t="n">
        <v>1</v>
      </c>
      <c r="CZ665" s="154" t="n">
        <v>0.00147</v>
      </c>
    </row>
    <row r="666" customFormat="false" ht="12.75" hidden="false" customHeight="true" outlineLevel="0" collapsed="false">
      <c r="A666" s="190"/>
      <c r="B666" s="191"/>
      <c r="C666" s="192" t="s">
        <v>874</v>
      </c>
      <c r="D666" s="192"/>
      <c r="E666" s="193" t="n">
        <v>2.94</v>
      </c>
      <c r="F666" s="194"/>
      <c r="G666" s="195"/>
      <c r="M666" s="196" t="s">
        <v>874</v>
      </c>
      <c r="O666" s="182"/>
    </row>
    <row r="667" customFormat="false" ht="12.75" hidden="false" customHeight="false" outlineLevel="0" collapsed="false">
      <c r="A667" s="183" t="n">
        <v>155</v>
      </c>
      <c r="B667" s="184" t="s">
        <v>875</v>
      </c>
      <c r="C667" s="185" t="s">
        <v>876</v>
      </c>
      <c r="D667" s="186" t="s">
        <v>221</v>
      </c>
      <c r="E667" s="187" t="n">
        <v>11.0505</v>
      </c>
      <c r="F667" s="187" t="n">
        <v>0</v>
      </c>
      <c r="G667" s="188" t="n">
        <f aca="false">E667*F667</f>
        <v>0</v>
      </c>
      <c r="O667" s="182" t="n">
        <v>2</v>
      </c>
      <c r="AA667" s="154" t="n">
        <v>1</v>
      </c>
      <c r="AB667" s="154" t="n">
        <v>1</v>
      </c>
      <c r="AC667" s="154" t="n">
        <v>1</v>
      </c>
      <c r="AZ667" s="154" t="n">
        <v>1</v>
      </c>
      <c r="BA667" s="154" t="n">
        <f aca="false">IF(AZ667=1,G667,0)</f>
        <v>0</v>
      </c>
      <c r="BB667" s="154" t="n">
        <f aca="false">IF(AZ667=2,G667,0)</f>
        <v>0</v>
      </c>
      <c r="BC667" s="154" t="n">
        <f aca="false">IF(AZ667=3,G667,0)</f>
        <v>0</v>
      </c>
      <c r="BD667" s="154" t="n">
        <f aca="false">IF(AZ667=4,G667,0)</f>
        <v>0</v>
      </c>
      <c r="BE667" s="154" t="n">
        <f aca="false">IF(AZ667=5,G667,0)</f>
        <v>0</v>
      </c>
      <c r="CA667" s="189" t="n">
        <v>1</v>
      </c>
      <c r="CB667" s="189" t="n">
        <v>1</v>
      </c>
      <c r="CZ667" s="154" t="n">
        <v>0.00067</v>
      </c>
    </row>
    <row r="668" customFormat="false" ht="12.75" hidden="false" customHeight="true" outlineLevel="0" collapsed="false">
      <c r="A668" s="190"/>
      <c r="B668" s="191"/>
      <c r="C668" s="192" t="s">
        <v>877</v>
      </c>
      <c r="D668" s="192"/>
      <c r="E668" s="193" t="n">
        <v>0.48</v>
      </c>
      <c r="F668" s="194"/>
      <c r="G668" s="195"/>
      <c r="M668" s="196" t="s">
        <v>877</v>
      </c>
      <c r="O668" s="182"/>
    </row>
    <row r="669" customFormat="false" ht="12.75" hidden="false" customHeight="true" outlineLevel="0" collapsed="false">
      <c r="A669" s="190"/>
      <c r="B669" s="191"/>
      <c r="C669" s="192" t="s">
        <v>878</v>
      </c>
      <c r="D669" s="192"/>
      <c r="E669" s="193" t="n">
        <v>6.075</v>
      </c>
      <c r="F669" s="194"/>
      <c r="G669" s="195"/>
      <c r="M669" s="196" t="s">
        <v>878</v>
      </c>
      <c r="O669" s="182"/>
    </row>
    <row r="670" customFormat="false" ht="12.75" hidden="false" customHeight="true" outlineLevel="0" collapsed="false">
      <c r="A670" s="190"/>
      <c r="B670" s="191"/>
      <c r="C670" s="192" t="s">
        <v>879</v>
      </c>
      <c r="D670" s="192"/>
      <c r="E670" s="193" t="n">
        <v>4.4955</v>
      </c>
      <c r="F670" s="194"/>
      <c r="G670" s="195"/>
      <c r="M670" s="196" t="s">
        <v>879</v>
      </c>
      <c r="O670" s="182"/>
    </row>
    <row r="671" customFormat="false" ht="12.75" hidden="false" customHeight="false" outlineLevel="0" collapsed="false">
      <c r="A671" s="183" t="n">
        <v>156</v>
      </c>
      <c r="B671" s="184" t="s">
        <v>880</v>
      </c>
      <c r="C671" s="185" t="s">
        <v>881</v>
      </c>
      <c r="D671" s="186" t="s">
        <v>140</v>
      </c>
      <c r="E671" s="187" t="n">
        <v>3.393</v>
      </c>
      <c r="F671" s="187" t="n">
        <v>0</v>
      </c>
      <c r="G671" s="188" t="n">
        <f aca="false">E671*F671</f>
        <v>0</v>
      </c>
      <c r="O671" s="182" t="n">
        <v>2</v>
      </c>
      <c r="AA671" s="154" t="n">
        <v>1</v>
      </c>
      <c r="AB671" s="154" t="n">
        <v>1</v>
      </c>
      <c r="AC671" s="154" t="n">
        <v>1</v>
      </c>
      <c r="AZ671" s="154" t="n">
        <v>1</v>
      </c>
      <c r="BA671" s="154" t="n">
        <f aca="false">IF(AZ671=1,G671,0)</f>
        <v>0</v>
      </c>
      <c r="BB671" s="154" t="n">
        <f aca="false">IF(AZ671=2,G671,0)</f>
        <v>0</v>
      </c>
      <c r="BC671" s="154" t="n">
        <f aca="false">IF(AZ671=3,G671,0)</f>
        <v>0</v>
      </c>
      <c r="BD671" s="154" t="n">
        <f aca="false">IF(AZ671=4,G671,0)</f>
        <v>0</v>
      </c>
      <c r="BE671" s="154" t="n">
        <f aca="false">IF(AZ671=5,G671,0)</f>
        <v>0</v>
      </c>
      <c r="CA671" s="189" t="n">
        <v>1</v>
      </c>
      <c r="CB671" s="189" t="n">
        <v>1</v>
      </c>
      <c r="CZ671" s="154" t="n">
        <v>0.00741</v>
      </c>
    </row>
    <row r="672" customFormat="false" ht="12.75" hidden="false" customHeight="true" outlineLevel="0" collapsed="false">
      <c r="A672" s="190"/>
      <c r="B672" s="191"/>
      <c r="C672" s="192" t="s">
        <v>882</v>
      </c>
      <c r="D672" s="192"/>
      <c r="E672" s="193" t="n">
        <v>0.891</v>
      </c>
      <c r="F672" s="194"/>
      <c r="G672" s="195"/>
      <c r="M672" s="196" t="s">
        <v>882</v>
      </c>
      <c r="O672" s="182"/>
    </row>
    <row r="673" customFormat="false" ht="12.75" hidden="false" customHeight="true" outlineLevel="0" collapsed="false">
      <c r="A673" s="190"/>
      <c r="B673" s="191"/>
      <c r="C673" s="192" t="s">
        <v>883</v>
      </c>
      <c r="D673" s="192"/>
      <c r="E673" s="193" t="n">
        <v>2.502</v>
      </c>
      <c r="F673" s="194"/>
      <c r="G673" s="195"/>
      <c r="M673" s="196" t="s">
        <v>883</v>
      </c>
      <c r="O673" s="182"/>
    </row>
    <row r="674" customFormat="false" ht="12.75" hidden="false" customHeight="false" outlineLevel="0" collapsed="false">
      <c r="A674" s="183" t="n">
        <v>157</v>
      </c>
      <c r="B674" s="184" t="s">
        <v>884</v>
      </c>
      <c r="C674" s="185" t="s">
        <v>885</v>
      </c>
      <c r="D674" s="186" t="s">
        <v>235</v>
      </c>
      <c r="E674" s="187" t="n">
        <v>7</v>
      </c>
      <c r="F674" s="187" t="n">
        <v>0</v>
      </c>
      <c r="G674" s="188" t="n">
        <f aca="false">E674*F674</f>
        <v>0</v>
      </c>
      <c r="O674" s="182" t="n">
        <v>2</v>
      </c>
      <c r="AA674" s="154" t="n">
        <v>1</v>
      </c>
      <c r="AB674" s="154" t="n">
        <v>1</v>
      </c>
      <c r="AC674" s="154" t="n">
        <v>1</v>
      </c>
      <c r="AZ674" s="154" t="n">
        <v>1</v>
      </c>
      <c r="BA674" s="154" t="n">
        <f aca="false">IF(AZ674=1,G674,0)</f>
        <v>0</v>
      </c>
      <c r="BB674" s="154" t="n">
        <f aca="false">IF(AZ674=2,G674,0)</f>
        <v>0</v>
      </c>
      <c r="BC674" s="154" t="n">
        <f aca="false">IF(AZ674=3,G674,0)</f>
        <v>0</v>
      </c>
      <c r="BD674" s="154" t="n">
        <f aca="false">IF(AZ674=4,G674,0)</f>
        <v>0</v>
      </c>
      <c r="BE674" s="154" t="n">
        <f aca="false">IF(AZ674=5,G674,0)</f>
        <v>0</v>
      </c>
      <c r="CA674" s="189" t="n">
        <v>1</v>
      </c>
      <c r="CB674" s="189" t="n">
        <v>1</v>
      </c>
      <c r="CZ674" s="154" t="n">
        <v>0</v>
      </c>
    </row>
    <row r="675" customFormat="false" ht="12.75" hidden="false" customHeight="true" outlineLevel="0" collapsed="false">
      <c r="A675" s="190"/>
      <c r="B675" s="191"/>
      <c r="C675" s="192" t="s">
        <v>886</v>
      </c>
      <c r="D675" s="192"/>
      <c r="E675" s="193" t="n">
        <v>7</v>
      </c>
      <c r="F675" s="194"/>
      <c r="G675" s="195"/>
      <c r="M675" s="196" t="s">
        <v>886</v>
      </c>
      <c r="O675" s="182"/>
    </row>
    <row r="676" customFormat="false" ht="12.75" hidden="false" customHeight="false" outlineLevel="0" collapsed="false">
      <c r="A676" s="183" t="n">
        <v>158</v>
      </c>
      <c r="B676" s="184" t="s">
        <v>887</v>
      </c>
      <c r="C676" s="185" t="s">
        <v>888</v>
      </c>
      <c r="D676" s="186" t="s">
        <v>140</v>
      </c>
      <c r="E676" s="187" t="n">
        <v>0.648</v>
      </c>
      <c r="F676" s="187" t="n">
        <v>0</v>
      </c>
      <c r="G676" s="188" t="n">
        <f aca="false">E676*F676</f>
        <v>0</v>
      </c>
      <c r="O676" s="182" t="n">
        <v>2</v>
      </c>
      <c r="AA676" s="154" t="n">
        <v>1</v>
      </c>
      <c r="AB676" s="154" t="n">
        <v>1</v>
      </c>
      <c r="AC676" s="154" t="n">
        <v>1</v>
      </c>
      <c r="AZ676" s="154" t="n">
        <v>1</v>
      </c>
      <c r="BA676" s="154" t="n">
        <f aca="false">IF(AZ676=1,G676,0)</f>
        <v>0</v>
      </c>
      <c r="BB676" s="154" t="n">
        <f aca="false">IF(AZ676=2,G676,0)</f>
        <v>0</v>
      </c>
      <c r="BC676" s="154" t="n">
        <f aca="false">IF(AZ676=3,G676,0)</f>
        <v>0</v>
      </c>
      <c r="BD676" s="154" t="n">
        <f aca="false">IF(AZ676=4,G676,0)</f>
        <v>0</v>
      </c>
      <c r="BE676" s="154" t="n">
        <f aca="false">IF(AZ676=5,G676,0)</f>
        <v>0</v>
      </c>
      <c r="CA676" s="189" t="n">
        <v>1</v>
      </c>
      <c r="CB676" s="189" t="n">
        <v>1</v>
      </c>
      <c r="CZ676" s="154" t="n">
        <v>0.01634</v>
      </c>
    </row>
    <row r="677" customFormat="false" ht="12.75" hidden="false" customHeight="true" outlineLevel="0" collapsed="false">
      <c r="A677" s="190"/>
      <c r="B677" s="191"/>
      <c r="C677" s="192" t="s">
        <v>889</v>
      </c>
      <c r="D677" s="192"/>
      <c r="E677" s="193" t="n">
        <v>0.324</v>
      </c>
      <c r="F677" s="194"/>
      <c r="G677" s="195"/>
      <c r="M677" s="196" t="s">
        <v>889</v>
      </c>
      <c r="O677" s="182"/>
    </row>
    <row r="678" customFormat="false" ht="12.75" hidden="false" customHeight="true" outlineLevel="0" collapsed="false">
      <c r="A678" s="190"/>
      <c r="B678" s="191"/>
      <c r="C678" s="192" t="s">
        <v>890</v>
      </c>
      <c r="D678" s="192"/>
      <c r="E678" s="193" t="n">
        <v>0.081</v>
      </c>
      <c r="F678" s="194"/>
      <c r="G678" s="195"/>
      <c r="M678" s="196" t="s">
        <v>890</v>
      </c>
      <c r="O678" s="182"/>
    </row>
    <row r="679" customFormat="false" ht="12.75" hidden="false" customHeight="true" outlineLevel="0" collapsed="false">
      <c r="A679" s="190"/>
      <c r="B679" s="191"/>
      <c r="C679" s="192" t="s">
        <v>891</v>
      </c>
      <c r="D679" s="192"/>
      <c r="E679" s="193" t="n">
        <v>0.243</v>
      </c>
      <c r="F679" s="194"/>
      <c r="G679" s="195"/>
      <c r="M679" s="196" t="s">
        <v>891</v>
      </c>
      <c r="O679" s="182"/>
    </row>
    <row r="680" customFormat="false" ht="12.75" hidden="false" customHeight="false" outlineLevel="0" collapsed="false">
      <c r="A680" s="183" t="n">
        <v>159</v>
      </c>
      <c r="B680" s="184" t="s">
        <v>892</v>
      </c>
      <c r="C680" s="185" t="s">
        <v>893</v>
      </c>
      <c r="D680" s="186" t="s">
        <v>140</v>
      </c>
      <c r="E680" s="187" t="n">
        <v>1.402</v>
      </c>
      <c r="F680" s="187" t="n">
        <v>0</v>
      </c>
      <c r="G680" s="188" t="n">
        <f aca="false">E680*F680</f>
        <v>0</v>
      </c>
      <c r="O680" s="182" t="n">
        <v>2</v>
      </c>
      <c r="AA680" s="154" t="n">
        <v>1</v>
      </c>
      <c r="AB680" s="154" t="n">
        <v>1</v>
      </c>
      <c r="AC680" s="154" t="n">
        <v>1</v>
      </c>
      <c r="AZ680" s="154" t="n">
        <v>1</v>
      </c>
      <c r="BA680" s="154" t="n">
        <f aca="false">IF(AZ680=1,G680,0)</f>
        <v>0</v>
      </c>
      <c r="BB680" s="154" t="n">
        <f aca="false">IF(AZ680=2,G680,0)</f>
        <v>0</v>
      </c>
      <c r="BC680" s="154" t="n">
        <f aca="false">IF(AZ680=3,G680,0)</f>
        <v>0</v>
      </c>
      <c r="BD680" s="154" t="n">
        <f aca="false">IF(AZ680=4,G680,0)</f>
        <v>0</v>
      </c>
      <c r="BE680" s="154" t="n">
        <f aca="false">IF(AZ680=5,G680,0)</f>
        <v>0</v>
      </c>
      <c r="CA680" s="189" t="n">
        <v>1</v>
      </c>
      <c r="CB680" s="189" t="n">
        <v>1</v>
      </c>
      <c r="CZ680" s="154" t="n">
        <v>0</v>
      </c>
    </row>
    <row r="681" customFormat="false" ht="12.75" hidden="false" customHeight="true" outlineLevel="0" collapsed="false">
      <c r="A681" s="190"/>
      <c r="B681" s="191"/>
      <c r="C681" s="192" t="s">
        <v>894</v>
      </c>
      <c r="D681" s="192"/>
      <c r="E681" s="193" t="n">
        <v>0.756</v>
      </c>
      <c r="F681" s="194"/>
      <c r="G681" s="195"/>
      <c r="M681" s="196" t="s">
        <v>894</v>
      </c>
      <c r="O681" s="182"/>
    </row>
    <row r="682" customFormat="false" ht="12.75" hidden="false" customHeight="true" outlineLevel="0" collapsed="false">
      <c r="A682" s="190"/>
      <c r="B682" s="191"/>
      <c r="C682" s="192" t="s">
        <v>895</v>
      </c>
      <c r="D682" s="192"/>
      <c r="E682" s="193" t="n">
        <v>0.646</v>
      </c>
      <c r="F682" s="194"/>
      <c r="G682" s="195"/>
      <c r="M682" s="196" t="s">
        <v>895</v>
      </c>
      <c r="O682" s="182"/>
    </row>
    <row r="683" customFormat="false" ht="12.75" hidden="false" customHeight="false" outlineLevel="0" collapsed="false">
      <c r="A683" s="183" t="n">
        <v>160</v>
      </c>
      <c r="B683" s="184" t="s">
        <v>896</v>
      </c>
      <c r="C683" s="185" t="s">
        <v>897</v>
      </c>
      <c r="D683" s="186" t="s">
        <v>140</v>
      </c>
      <c r="E683" s="187" t="n">
        <v>22.4932</v>
      </c>
      <c r="F683" s="187" t="n">
        <v>0</v>
      </c>
      <c r="G683" s="188" t="n">
        <f aca="false">E683*F683</f>
        <v>0</v>
      </c>
      <c r="O683" s="182" t="n">
        <v>2</v>
      </c>
      <c r="AA683" s="154" t="n">
        <v>1</v>
      </c>
      <c r="AB683" s="154" t="n">
        <v>1</v>
      </c>
      <c r="AC683" s="154" t="n">
        <v>1</v>
      </c>
      <c r="AZ683" s="154" t="n">
        <v>1</v>
      </c>
      <c r="BA683" s="154" t="n">
        <f aca="false">IF(AZ683=1,G683,0)</f>
        <v>0</v>
      </c>
      <c r="BB683" s="154" t="n">
        <f aca="false">IF(AZ683=2,G683,0)</f>
        <v>0</v>
      </c>
      <c r="BC683" s="154" t="n">
        <f aca="false">IF(AZ683=3,G683,0)</f>
        <v>0</v>
      </c>
      <c r="BD683" s="154" t="n">
        <f aca="false">IF(AZ683=4,G683,0)</f>
        <v>0</v>
      </c>
      <c r="BE683" s="154" t="n">
        <f aca="false">IF(AZ683=5,G683,0)</f>
        <v>0</v>
      </c>
      <c r="CA683" s="189" t="n">
        <v>1</v>
      </c>
      <c r="CB683" s="189" t="n">
        <v>1</v>
      </c>
      <c r="CZ683" s="154" t="n">
        <v>0</v>
      </c>
    </row>
    <row r="684" customFormat="false" ht="12.75" hidden="false" customHeight="true" outlineLevel="0" collapsed="false">
      <c r="A684" s="190"/>
      <c r="B684" s="191"/>
      <c r="C684" s="192" t="s">
        <v>898</v>
      </c>
      <c r="D684" s="192"/>
      <c r="E684" s="193" t="n">
        <v>0</v>
      </c>
      <c r="F684" s="194"/>
      <c r="G684" s="195"/>
      <c r="M684" s="196" t="s">
        <v>898</v>
      </c>
      <c r="O684" s="182"/>
    </row>
    <row r="685" customFormat="false" ht="12.75" hidden="false" customHeight="true" outlineLevel="0" collapsed="false">
      <c r="A685" s="190"/>
      <c r="B685" s="191"/>
      <c r="C685" s="192" t="s">
        <v>899</v>
      </c>
      <c r="D685" s="192"/>
      <c r="E685" s="193" t="n">
        <v>9.8728</v>
      </c>
      <c r="F685" s="194"/>
      <c r="G685" s="195"/>
      <c r="M685" s="196" t="s">
        <v>899</v>
      </c>
      <c r="O685" s="182"/>
    </row>
    <row r="686" customFormat="false" ht="12.75" hidden="false" customHeight="true" outlineLevel="0" collapsed="false">
      <c r="A686" s="190"/>
      <c r="B686" s="191"/>
      <c r="C686" s="192" t="s">
        <v>900</v>
      </c>
      <c r="D686" s="192"/>
      <c r="E686" s="193" t="n">
        <v>1.1</v>
      </c>
      <c r="F686" s="194"/>
      <c r="G686" s="195"/>
      <c r="M686" s="196" t="s">
        <v>900</v>
      </c>
      <c r="O686" s="182"/>
    </row>
    <row r="687" customFormat="false" ht="12.75" hidden="false" customHeight="true" outlineLevel="0" collapsed="false">
      <c r="A687" s="190"/>
      <c r="B687" s="191"/>
      <c r="C687" s="192" t="s">
        <v>901</v>
      </c>
      <c r="D687" s="192"/>
      <c r="E687" s="193" t="n">
        <v>3.2384</v>
      </c>
      <c r="F687" s="194"/>
      <c r="G687" s="195"/>
      <c r="M687" s="196" t="s">
        <v>901</v>
      </c>
      <c r="O687" s="182"/>
    </row>
    <row r="688" customFormat="false" ht="12.75" hidden="false" customHeight="true" outlineLevel="0" collapsed="false">
      <c r="A688" s="190"/>
      <c r="B688" s="191"/>
      <c r="C688" s="192" t="s">
        <v>902</v>
      </c>
      <c r="D688" s="192"/>
      <c r="E688" s="193" t="n">
        <v>0.2032</v>
      </c>
      <c r="F688" s="194"/>
      <c r="G688" s="195"/>
      <c r="M688" s="196" t="s">
        <v>902</v>
      </c>
      <c r="O688" s="182"/>
    </row>
    <row r="689" customFormat="false" ht="12.75" hidden="false" customHeight="true" outlineLevel="0" collapsed="false">
      <c r="A689" s="190"/>
      <c r="B689" s="191"/>
      <c r="C689" s="192" t="s">
        <v>903</v>
      </c>
      <c r="D689" s="192"/>
      <c r="E689" s="193" t="n">
        <v>2.485</v>
      </c>
      <c r="F689" s="194"/>
      <c r="G689" s="195"/>
      <c r="M689" s="196" t="s">
        <v>903</v>
      </c>
      <c r="O689" s="182"/>
    </row>
    <row r="690" customFormat="false" ht="12.75" hidden="false" customHeight="true" outlineLevel="0" collapsed="false">
      <c r="A690" s="190"/>
      <c r="B690" s="191"/>
      <c r="C690" s="205" t="s">
        <v>482</v>
      </c>
      <c r="D690" s="205"/>
      <c r="E690" s="206" t="n">
        <v>16.8994</v>
      </c>
      <c r="F690" s="194"/>
      <c r="G690" s="195"/>
      <c r="M690" s="196" t="s">
        <v>482</v>
      </c>
      <c r="O690" s="182"/>
    </row>
    <row r="691" customFormat="false" ht="12.75" hidden="false" customHeight="true" outlineLevel="0" collapsed="false">
      <c r="A691" s="190"/>
      <c r="B691" s="191"/>
      <c r="C691" s="192" t="s">
        <v>904</v>
      </c>
      <c r="D691" s="192"/>
      <c r="E691" s="193" t="n">
        <v>0</v>
      </c>
      <c r="F691" s="194"/>
      <c r="G691" s="195"/>
      <c r="M691" s="196" t="s">
        <v>904</v>
      </c>
      <c r="O691" s="182"/>
    </row>
    <row r="692" customFormat="false" ht="12.75" hidden="false" customHeight="true" outlineLevel="0" collapsed="false">
      <c r="A692" s="190"/>
      <c r="B692" s="191"/>
      <c r="C692" s="192" t="s">
        <v>905</v>
      </c>
      <c r="D692" s="192"/>
      <c r="E692" s="193" t="n">
        <v>0.8938</v>
      </c>
      <c r="F692" s="194"/>
      <c r="G692" s="195"/>
      <c r="M692" s="196" t="s">
        <v>905</v>
      </c>
      <c r="O692" s="182"/>
    </row>
    <row r="693" customFormat="false" ht="12.75" hidden="false" customHeight="true" outlineLevel="0" collapsed="false">
      <c r="A693" s="190"/>
      <c r="B693" s="191"/>
      <c r="C693" s="192" t="s">
        <v>906</v>
      </c>
      <c r="D693" s="192"/>
      <c r="E693" s="193" t="n">
        <v>2.8336</v>
      </c>
      <c r="F693" s="194"/>
      <c r="G693" s="195"/>
      <c r="M693" s="196" t="s">
        <v>906</v>
      </c>
      <c r="O693" s="182"/>
    </row>
    <row r="694" customFormat="false" ht="12.75" hidden="false" customHeight="true" outlineLevel="0" collapsed="false">
      <c r="A694" s="190"/>
      <c r="B694" s="191"/>
      <c r="C694" s="192" t="s">
        <v>907</v>
      </c>
      <c r="D694" s="192"/>
      <c r="E694" s="193" t="n">
        <v>0.127</v>
      </c>
      <c r="F694" s="194"/>
      <c r="G694" s="195"/>
      <c r="M694" s="196" t="s">
        <v>907</v>
      </c>
      <c r="O694" s="182"/>
    </row>
    <row r="695" customFormat="false" ht="12.75" hidden="false" customHeight="true" outlineLevel="0" collapsed="false">
      <c r="A695" s="190"/>
      <c r="B695" s="191"/>
      <c r="C695" s="192" t="s">
        <v>908</v>
      </c>
      <c r="D695" s="192"/>
      <c r="E695" s="193" t="n">
        <v>1.7395</v>
      </c>
      <c r="F695" s="194"/>
      <c r="G695" s="195"/>
      <c r="M695" s="196" t="s">
        <v>908</v>
      </c>
      <c r="O695" s="182"/>
    </row>
    <row r="696" customFormat="false" ht="12.75" hidden="false" customHeight="true" outlineLevel="0" collapsed="false">
      <c r="A696" s="190"/>
      <c r="B696" s="191"/>
      <c r="C696" s="205" t="s">
        <v>482</v>
      </c>
      <c r="D696" s="205"/>
      <c r="E696" s="206" t="n">
        <v>5.5939</v>
      </c>
      <c r="F696" s="194"/>
      <c r="G696" s="195"/>
      <c r="M696" s="196" t="s">
        <v>482</v>
      </c>
      <c r="O696" s="182"/>
    </row>
    <row r="697" customFormat="false" ht="12.75" hidden="false" customHeight="false" outlineLevel="0" collapsed="false">
      <c r="A697" s="183" t="n">
        <v>161</v>
      </c>
      <c r="B697" s="184" t="s">
        <v>909</v>
      </c>
      <c r="C697" s="185" t="s">
        <v>910</v>
      </c>
      <c r="D697" s="186" t="s">
        <v>140</v>
      </c>
      <c r="E697" s="187" t="n">
        <v>8.6387</v>
      </c>
      <c r="F697" s="187" t="n">
        <v>0</v>
      </c>
      <c r="G697" s="188" t="n">
        <f aca="false">E697*F697</f>
        <v>0</v>
      </c>
      <c r="O697" s="182" t="n">
        <v>2</v>
      </c>
      <c r="AA697" s="154" t="n">
        <v>1</v>
      </c>
      <c r="AB697" s="154" t="n">
        <v>1</v>
      </c>
      <c r="AC697" s="154" t="n">
        <v>1</v>
      </c>
      <c r="AZ697" s="154" t="n">
        <v>1</v>
      </c>
      <c r="BA697" s="154" t="n">
        <f aca="false">IF(AZ697=1,G697,0)</f>
        <v>0</v>
      </c>
      <c r="BB697" s="154" t="n">
        <f aca="false">IF(AZ697=2,G697,0)</f>
        <v>0</v>
      </c>
      <c r="BC697" s="154" t="n">
        <f aca="false">IF(AZ697=3,G697,0)</f>
        <v>0</v>
      </c>
      <c r="BD697" s="154" t="n">
        <f aca="false">IF(AZ697=4,G697,0)</f>
        <v>0</v>
      </c>
      <c r="BE697" s="154" t="n">
        <f aca="false">IF(AZ697=5,G697,0)</f>
        <v>0</v>
      </c>
      <c r="CA697" s="189" t="n">
        <v>1</v>
      </c>
      <c r="CB697" s="189" t="n">
        <v>1</v>
      </c>
      <c r="CZ697" s="154" t="n">
        <v>0</v>
      </c>
    </row>
    <row r="698" customFormat="false" ht="12.75" hidden="false" customHeight="true" outlineLevel="0" collapsed="false">
      <c r="A698" s="190"/>
      <c r="B698" s="191"/>
      <c r="C698" s="192" t="s">
        <v>911</v>
      </c>
      <c r="D698" s="192"/>
      <c r="E698" s="193" t="n">
        <v>8.6387</v>
      </c>
      <c r="F698" s="194"/>
      <c r="G698" s="195"/>
      <c r="M698" s="196" t="s">
        <v>911</v>
      </c>
      <c r="O698" s="182"/>
    </row>
    <row r="699" customFormat="false" ht="12.75" hidden="false" customHeight="false" outlineLevel="0" collapsed="false">
      <c r="A699" s="183" t="n">
        <v>162</v>
      </c>
      <c r="B699" s="184" t="s">
        <v>912</v>
      </c>
      <c r="C699" s="185" t="s">
        <v>913</v>
      </c>
      <c r="D699" s="186" t="s">
        <v>140</v>
      </c>
      <c r="E699" s="187" t="n">
        <v>1.7367</v>
      </c>
      <c r="F699" s="187" t="n">
        <v>0</v>
      </c>
      <c r="G699" s="188" t="n">
        <f aca="false">E699*F699</f>
        <v>0</v>
      </c>
      <c r="O699" s="182" t="n">
        <v>2</v>
      </c>
      <c r="AA699" s="154" t="n">
        <v>1</v>
      </c>
      <c r="AB699" s="154" t="n">
        <v>1</v>
      </c>
      <c r="AC699" s="154" t="n">
        <v>1</v>
      </c>
      <c r="AZ699" s="154" t="n">
        <v>1</v>
      </c>
      <c r="BA699" s="154" t="n">
        <f aca="false">IF(AZ699=1,G699,0)</f>
        <v>0</v>
      </c>
      <c r="BB699" s="154" t="n">
        <f aca="false">IF(AZ699=2,G699,0)</f>
        <v>0</v>
      </c>
      <c r="BC699" s="154" t="n">
        <f aca="false">IF(AZ699=3,G699,0)</f>
        <v>0</v>
      </c>
      <c r="BD699" s="154" t="n">
        <f aca="false">IF(AZ699=4,G699,0)</f>
        <v>0</v>
      </c>
      <c r="BE699" s="154" t="n">
        <f aca="false">IF(AZ699=5,G699,0)</f>
        <v>0</v>
      </c>
      <c r="CA699" s="189" t="n">
        <v>1</v>
      </c>
      <c r="CB699" s="189" t="n">
        <v>1</v>
      </c>
      <c r="CZ699" s="154" t="n">
        <v>0</v>
      </c>
    </row>
    <row r="700" customFormat="false" ht="12.75" hidden="false" customHeight="true" outlineLevel="0" collapsed="false">
      <c r="A700" s="190"/>
      <c r="B700" s="191"/>
      <c r="C700" s="192" t="s">
        <v>914</v>
      </c>
      <c r="D700" s="192"/>
      <c r="E700" s="193" t="n">
        <v>1.7367</v>
      </c>
      <c r="F700" s="194"/>
      <c r="G700" s="195"/>
      <c r="M700" s="196" t="s">
        <v>914</v>
      </c>
      <c r="O700" s="182"/>
    </row>
    <row r="701" customFormat="false" ht="12.75" hidden="false" customHeight="false" outlineLevel="0" collapsed="false">
      <c r="A701" s="183" t="n">
        <v>163</v>
      </c>
      <c r="B701" s="184" t="s">
        <v>915</v>
      </c>
      <c r="C701" s="185" t="s">
        <v>916</v>
      </c>
      <c r="D701" s="186" t="s">
        <v>140</v>
      </c>
      <c r="E701" s="187" t="n">
        <v>14.233</v>
      </c>
      <c r="F701" s="187" t="n">
        <v>0</v>
      </c>
      <c r="G701" s="188" t="n">
        <f aca="false">E701*F701</f>
        <v>0</v>
      </c>
      <c r="O701" s="182" t="n">
        <v>2</v>
      </c>
      <c r="AA701" s="154" t="n">
        <v>1</v>
      </c>
      <c r="AB701" s="154" t="n">
        <v>1</v>
      </c>
      <c r="AC701" s="154" t="n">
        <v>1</v>
      </c>
      <c r="AZ701" s="154" t="n">
        <v>1</v>
      </c>
      <c r="BA701" s="154" t="n">
        <f aca="false">IF(AZ701=1,G701,0)</f>
        <v>0</v>
      </c>
      <c r="BB701" s="154" t="n">
        <f aca="false">IF(AZ701=2,G701,0)</f>
        <v>0</v>
      </c>
      <c r="BC701" s="154" t="n">
        <f aca="false">IF(AZ701=3,G701,0)</f>
        <v>0</v>
      </c>
      <c r="BD701" s="154" t="n">
        <f aca="false">IF(AZ701=4,G701,0)</f>
        <v>0</v>
      </c>
      <c r="BE701" s="154" t="n">
        <f aca="false">IF(AZ701=5,G701,0)</f>
        <v>0</v>
      </c>
      <c r="CA701" s="189" t="n">
        <v>1</v>
      </c>
      <c r="CB701" s="189" t="n">
        <v>1</v>
      </c>
      <c r="CZ701" s="154" t="n">
        <v>0</v>
      </c>
    </row>
    <row r="702" customFormat="false" ht="12.75" hidden="false" customHeight="true" outlineLevel="0" collapsed="false">
      <c r="A702" s="190"/>
      <c r="B702" s="191"/>
      <c r="C702" s="192" t="s">
        <v>917</v>
      </c>
      <c r="D702" s="192"/>
      <c r="E702" s="193" t="n">
        <v>14.233</v>
      </c>
      <c r="F702" s="194"/>
      <c r="G702" s="195"/>
      <c r="M702" s="196" t="s">
        <v>917</v>
      </c>
      <c r="O702" s="182"/>
    </row>
    <row r="703" customFormat="false" ht="22.5" hidden="false" customHeight="false" outlineLevel="0" collapsed="false">
      <c r="A703" s="183" t="n">
        <v>164</v>
      </c>
      <c r="B703" s="184" t="s">
        <v>918</v>
      </c>
      <c r="C703" s="185" t="s">
        <v>919</v>
      </c>
      <c r="D703" s="186" t="s">
        <v>140</v>
      </c>
      <c r="E703" s="187" t="n">
        <v>1.7367</v>
      </c>
      <c r="F703" s="187" t="n">
        <v>0</v>
      </c>
      <c r="G703" s="188" t="n">
        <f aca="false">E703*F703</f>
        <v>0</v>
      </c>
      <c r="O703" s="182" t="n">
        <v>2</v>
      </c>
      <c r="AA703" s="154" t="n">
        <v>1</v>
      </c>
      <c r="AB703" s="154" t="n">
        <v>1</v>
      </c>
      <c r="AC703" s="154" t="n">
        <v>1</v>
      </c>
      <c r="AZ703" s="154" t="n">
        <v>1</v>
      </c>
      <c r="BA703" s="154" t="n">
        <f aca="false">IF(AZ703=1,G703,0)</f>
        <v>0</v>
      </c>
      <c r="BB703" s="154" t="n">
        <f aca="false">IF(AZ703=2,G703,0)</f>
        <v>0</v>
      </c>
      <c r="BC703" s="154" t="n">
        <f aca="false">IF(AZ703=3,G703,0)</f>
        <v>0</v>
      </c>
      <c r="BD703" s="154" t="n">
        <f aca="false">IF(AZ703=4,G703,0)</f>
        <v>0</v>
      </c>
      <c r="BE703" s="154" t="n">
        <f aca="false">IF(AZ703=5,G703,0)</f>
        <v>0</v>
      </c>
      <c r="CA703" s="189" t="n">
        <v>1</v>
      </c>
      <c r="CB703" s="189" t="n">
        <v>1</v>
      </c>
      <c r="CZ703" s="154" t="n">
        <v>0</v>
      </c>
    </row>
    <row r="704" customFormat="false" ht="12.75" hidden="false" customHeight="true" outlineLevel="0" collapsed="false">
      <c r="A704" s="190"/>
      <c r="B704" s="191"/>
      <c r="C704" s="192" t="s">
        <v>920</v>
      </c>
      <c r="D704" s="192"/>
      <c r="E704" s="193" t="n">
        <v>1.7367</v>
      </c>
      <c r="F704" s="194"/>
      <c r="G704" s="195"/>
      <c r="M704" s="196" t="s">
        <v>920</v>
      </c>
      <c r="O704" s="182"/>
    </row>
    <row r="705" customFormat="false" ht="12.75" hidden="false" customHeight="false" outlineLevel="0" collapsed="false">
      <c r="A705" s="183" t="n">
        <v>165</v>
      </c>
      <c r="B705" s="184" t="s">
        <v>921</v>
      </c>
      <c r="C705" s="185" t="s">
        <v>922</v>
      </c>
      <c r="D705" s="186" t="s">
        <v>221</v>
      </c>
      <c r="E705" s="187" t="n">
        <v>2.54</v>
      </c>
      <c r="F705" s="187" t="n">
        <v>0</v>
      </c>
      <c r="G705" s="188" t="n">
        <f aca="false">E705*F705</f>
        <v>0</v>
      </c>
      <c r="O705" s="182" t="n">
        <v>2</v>
      </c>
      <c r="AA705" s="154" t="n">
        <v>1</v>
      </c>
      <c r="AB705" s="154" t="n">
        <v>1</v>
      </c>
      <c r="AC705" s="154" t="n">
        <v>1</v>
      </c>
      <c r="AZ705" s="154" t="n">
        <v>1</v>
      </c>
      <c r="BA705" s="154" t="n">
        <f aca="false">IF(AZ705=1,G705,0)</f>
        <v>0</v>
      </c>
      <c r="BB705" s="154" t="n">
        <f aca="false">IF(AZ705=2,G705,0)</f>
        <v>0</v>
      </c>
      <c r="BC705" s="154" t="n">
        <f aca="false">IF(AZ705=3,G705,0)</f>
        <v>0</v>
      </c>
      <c r="BD705" s="154" t="n">
        <f aca="false">IF(AZ705=4,G705,0)</f>
        <v>0</v>
      </c>
      <c r="BE705" s="154" t="n">
        <f aca="false">IF(AZ705=5,G705,0)</f>
        <v>0</v>
      </c>
      <c r="CA705" s="189" t="n">
        <v>1</v>
      </c>
      <c r="CB705" s="189" t="n">
        <v>1</v>
      </c>
      <c r="CZ705" s="154" t="n">
        <v>0</v>
      </c>
    </row>
    <row r="706" customFormat="false" ht="12.75" hidden="false" customHeight="true" outlineLevel="0" collapsed="false">
      <c r="A706" s="190"/>
      <c r="B706" s="191"/>
      <c r="C706" s="192" t="s">
        <v>923</v>
      </c>
      <c r="D706" s="192"/>
      <c r="E706" s="193" t="n">
        <v>2.54</v>
      </c>
      <c r="F706" s="194"/>
      <c r="G706" s="195"/>
      <c r="M706" s="196" t="s">
        <v>923</v>
      </c>
      <c r="O706" s="182"/>
    </row>
    <row r="707" customFormat="false" ht="12.75" hidden="false" customHeight="false" outlineLevel="0" collapsed="false">
      <c r="A707" s="183" t="n">
        <v>166</v>
      </c>
      <c r="B707" s="184" t="s">
        <v>924</v>
      </c>
      <c r="C707" s="185" t="s">
        <v>925</v>
      </c>
      <c r="D707" s="186" t="s">
        <v>221</v>
      </c>
      <c r="E707" s="187" t="n">
        <v>37.6755</v>
      </c>
      <c r="F707" s="187" t="n">
        <v>0</v>
      </c>
      <c r="G707" s="188" t="n">
        <f aca="false">E707*F707</f>
        <v>0</v>
      </c>
      <c r="O707" s="182" t="n">
        <v>2</v>
      </c>
      <c r="AA707" s="154" t="n">
        <v>1</v>
      </c>
      <c r="AB707" s="154" t="n">
        <v>1</v>
      </c>
      <c r="AC707" s="154" t="n">
        <v>1</v>
      </c>
      <c r="AZ707" s="154" t="n">
        <v>1</v>
      </c>
      <c r="BA707" s="154" t="n">
        <f aca="false">IF(AZ707=1,G707,0)</f>
        <v>0</v>
      </c>
      <c r="BB707" s="154" t="n">
        <f aca="false">IF(AZ707=2,G707,0)</f>
        <v>0</v>
      </c>
      <c r="BC707" s="154" t="n">
        <f aca="false">IF(AZ707=3,G707,0)</f>
        <v>0</v>
      </c>
      <c r="BD707" s="154" t="n">
        <f aca="false">IF(AZ707=4,G707,0)</f>
        <v>0</v>
      </c>
      <c r="BE707" s="154" t="n">
        <f aca="false">IF(AZ707=5,G707,0)</f>
        <v>0</v>
      </c>
      <c r="CA707" s="189" t="n">
        <v>1</v>
      </c>
      <c r="CB707" s="189" t="n">
        <v>1</v>
      </c>
      <c r="CZ707" s="154" t="n">
        <v>0</v>
      </c>
    </row>
    <row r="708" customFormat="false" ht="12.75" hidden="false" customHeight="true" outlineLevel="0" collapsed="false">
      <c r="A708" s="190"/>
      <c r="B708" s="191"/>
      <c r="C708" s="192" t="s">
        <v>926</v>
      </c>
      <c r="D708" s="192"/>
      <c r="E708" s="193" t="n">
        <v>6.462</v>
      </c>
      <c r="F708" s="194"/>
      <c r="G708" s="195"/>
      <c r="M708" s="196" t="s">
        <v>926</v>
      </c>
      <c r="O708" s="182"/>
    </row>
    <row r="709" customFormat="false" ht="12.75" hidden="false" customHeight="true" outlineLevel="0" collapsed="false">
      <c r="A709" s="190"/>
      <c r="B709" s="191"/>
      <c r="C709" s="192" t="s">
        <v>927</v>
      </c>
      <c r="D709" s="192"/>
      <c r="E709" s="193" t="n">
        <v>4.05</v>
      </c>
      <c r="F709" s="194"/>
      <c r="G709" s="195"/>
      <c r="M709" s="196" t="s">
        <v>927</v>
      </c>
      <c r="O709" s="182"/>
    </row>
    <row r="710" customFormat="false" ht="12.75" hidden="false" customHeight="true" outlineLevel="0" collapsed="false">
      <c r="A710" s="190"/>
      <c r="B710" s="191"/>
      <c r="C710" s="192" t="s">
        <v>928</v>
      </c>
      <c r="D710" s="192"/>
      <c r="E710" s="193" t="n">
        <v>2.475</v>
      </c>
      <c r="F710" s="194"/>
      <c r="G710" s="195"/>
      <c r="M710" s="196" t="s">
        <v>928</v>
      </c>
      <c r="O710" s="182"/>
    </row>
    <row r="711" customFormat="false" ht="12.75" hidden="false" customHeight="true" outlineLevel="0" collapsed="false">
      <c r="A711" s="190"/>
      <c r="B711" s="191"/>
      <c r="C711" s="192" t="s">
        <v>929</v>
      </c>
      <c r="D711" s="192"/>
      <c r="E711" s="193" t="n">
        <v>0</v>
      </c>
      <c r="F711" s="194"/>
      <c r="G711" s="195"/>
      <c r="M711" s="196" t="s">
        <v>929</v>
      </c>
      <c r="O711" s="182"/>
    </row>
    <row r="712" customFormat="false" ht="12.75" hidden="false" customHeight="true" outlineLevel="0" collapsed="false">
      <c r="A712" s="190"/>
      <c r="B712" s="191"/>
      <c r="C712" s="192" t="s">
        <v>930</v>
      </c>
      <c r="D712" s="192"/>
      <c r="E712" s="193" t="n">
        <v>8.154</v>
      </c>
      <c r="F712" s="194"/>
      <c r="G712" s="195"/>
      <c r="M712" s="196" t="s">
        <v>930</v>
      </c>
      <c r="O712" s="182"/>
    </row>
    <row r="713" customFormat="false" ht="12.75" hidden="false" customHeight="true" outlineLevel="0" collapsed="false">
      <c r="A713" s="190"/>
      <c r="B713" s="191"/>
      <c r="C713" s="192" t="s">
        <v>931</v>
      </c>
      <c r="D713" s="192"/>
      <c r="E713" s="193" t="n">
        <v>6.24</v>
      </c>
      <c r="F713" s="194"/>
      <c r="G713" s="195"/>
      <c r="M713" s="196" t="s">
        <v>931</v>
      </c>
      <c r="O713" s="182"/>
    </row>
    <row r="714" customFormat="false" ht="12.75" hidden="false" customHeight="true" outlineLevel="0" collapsed="false">
      <c r="A714" s="190"/>
      <c r="B714" s="191"/>
      <c r="C714" s="192" t="s">
        <v>932</v>
      </c>
      <c r="D714" s="192"/>
      <c r="E714" s="193" t="n">
        <v>0.705</v>
      </c>
      <c r="F714" s="194"/>
      <c r="G714" s="195"/>
      <c r="M714" s="196" t="s">
        <v>932</v>
      </c>
      <c r="O714" s="182"/>
    </row>
    <row r="715" customFormat="false" ht="12.75" hidden="false" customHeight="true" outlineLevel="0" collapsed="false">
      <c r="A715" s="190"/>
      <c r="B715" s="191"/>
      <c r="C715" s="192" t="s">
        <v>933</v>
      </c>
      <c r="D715" s="192"/>
      <c r="E715" s="193" t="n">
        <v>4.5705</v>
      </c>
      <c r="F715" s="194"/>
      <c r="G715" s="195"/>
      <c r="M715" s="196" t="s">
        <v>933</v>
      </c>
      <c r="O715" s="182"/>
    </row>
    <row r="716" customFormat="false" ht="12.75" hidden="false" customHeight="true" outlineLevel="0" collapsed="false">
      <c r="A716" s="190"/>
      <c r="B716" s="191"/>
      <c r="C716" s="192" t="s">
        <v>934</v>
      </c>
      <c r="D716" s="192"/>
      <c r="E716" s="193" t="n">
        <v>0.675</v>
      </c>
      <c r="F716" s="194"/>
      <c r="G716" s="195"/>
      <c r="M716" s="196" t="s">
        <v>934</v>
      </c>
      <c r="O716" s="182"/>
    </row>
    <row r="717" customFormat="false" ht="12.75" hidden="false" customHeight="true" outlineLevel="0" collapsed="false">
      <c r="A717" s="190"/>
      <c r="B717" s="191"/>
      <c r="C717" s="192" t="s">
        <v>935</v>
      </c>
      <c r="D717" s="192"/>
      <c r="E717" s="193" t="n">
        <v>4.344</v>
      </c>
      <c r="F717" s="194"/>
      <c r="G717" s="195"/>
      <c r="M717" s="196" t="s">
        <v>935</v>
      </c>
      <c r="O717" s="182"/>
    </row>
    <row r="718" customFormat="false" ht="12.75" hidden="false" customHeight="false" outlineLevel="0" collapsed="false">
      <c r="A718" s="183" t="n">
        <v>167</v>
      </c>
      <c r="B718" s="184" t="s">
        <v>936</v>
      </c>
      <c r="C718" s="185" t="s">
        <v>937</v>
      </c>
      <c r="D718" s="186" t="s">
        <v>221</v>
      </c>
      <c r="E718" s="187" t="n">
        <v>3.087</v>
      </c>
      <c r="F718" s="187" t="n">
        <v>0</v>
      </c>
      <c r="G718" s="188" t="n">
        <f aca="false">E718*F718</f>
        <v>0</v>
      </c>
      <c r="O718" s="182" t="n">
        <v>2</v>
      </c>
      <c r="AA718" s="154" t="n">
        <v>1</v>
      </c>
      <c r="AB718" s="154" t="n">
        <v>1</v>
      </c>
      <c r="AC718" s="154" t="n">
        <v>1</v>
      </c>
      <c r="AZ718" s="154" t="n">
        <v>1</v>
      </c>
      <c r="BA718" s="154" t="n">
        <f aca="false">IF(AZ718=1,G718,0)</f>
        <v>0</v>
      </c>
      <c r="BB718" s="154" t="n">
        <f aca="false">IF(AZ718=2,G718,0)</f>
        <v>0</v>
      </c>
      <c r="BC718" s="154" t="n">
        <f aca="false">IF(AZ718=3,G718,0)</f>
        <v>0</v>
      </c>
      <c r="BD718" s="154" t="n">
        <f aca="false">IF(AZ718=4,G718,0)</f>
        <v>0</v>
      </c>
      <c r="BE718" s="154" t="n">
        <f aca="false">IF(AZ718=5,G718,0)</f>
        <v>0</v>
      </c>
      <c r="CA718" s="189" t="n">
        <v>1</v>
      </c>
      <c r="CB718" s="189" t="n">
        <v>1</v>
      </c>
      <c r="CZ718" s="154" t="n">
        <v>0.00034</v>
      </c>
    </row>
    <row r="719" customFormat="false" ht="12.75" hidden="false" customHeight="true" outlineLevel="0" collapsed="false">
      <c r="A719" s="190"/>
      <c r="B719" s="191"/>
      <c r="C719" s="192" t="s">
        <v>938</v>
      </c>
      <c r="D719" s="192"/>
      <c r="E719" s="193" t="n">
        <v>3.087</v>
      </c>
      <c r="F719" s="194"/>
      <c r="G719" s="195"/>
      <c r="M719" s="196" t="s">
        <v>938</v>
      </c>
      <c r="O719" s="182"/>
    </row>
    <row r="720" customFormat="false" ht="12.75" hidden="false" customHeight="false" outlineLevel="0" collapsed="false">
      <c r="A720" s="183" t="n">
        <v>168</v>
      </c>
      <c r="B720" s="184" t="s">
        <v>939</v>
      </c>
      <c r="C720" s="185" t="s">
        <v>940</v>
      </c>
      <c r="D720" s="186" t="s">
        <v>221</v>
      </c>
      <c r="E720" s="187" t="n">
        <v>34.6685</v>
      </c>
      <c r="F720" s="187" t="n">
        <v>0</v>
      </c>
      <c r="G720" s="188" t="n">
        <f aca="false">E720*F720</f>
        <v>0</v>
      </c>
      <c r="O720" s="182" t="n">
        <v>2</v>
      </c>
      <c r="AA720" s="154" t="n">
        <v>1</v>
      </c>
      <c r="AB720" s="154" t="n">
        <v>1</v>
      </c>
      <c r="AC720" s="154" t="n">
        <v>1</v>
      </c>
      <c r="AZ720" s="154" t="n">
        <v>1</v>
      </c>
      <c r="BA720" s="154" t="n">
        <f aca="false">IF(AZ720=1,G720,0)</f>
        <v>0</v>
      </c>
      <c r="BB720" s="154" t="n">
        <f aca="false">IF(AZ720=2,G720,0)</f>
        <v>0</v>
      </c>
      <c r="BC720" s="154" t="n">
        <f aca="false">IF(AZ720=3,G720,0)</f>
        <v>0</v>
      </c>
      <c r="BD720" s="154" t="n">
        <f aca="false">IF(AZ720=4,G720,0)</f>
        <v>0</v>
      </c>
      <c r="BE720" s="154" t="n">
        <f aca="false">IF(AZ720=5,G720,0)</f>
        <v>0</v>
      </c>
      <c r="CA720" s="189" t="n">
        <v>1</v>
      </c>
      <c r="CB720" s="189" t="n">
        <v>1</v>
      </c>
      <c r="CZ720" s="154" t="n">
        <v>0.00034</v>
      </c>
    </row>
    <row r="721" customFormat="false" ht="12.75" hidden="false" customHeight="true" outlineLevel="0" collapsed="false">
      <c r="A721" s="190"/>
      <c r="B721" s="191"/>
      <c r="C721" s="192" t="s">
        <v>941</v>
      </c>
      <c r="D721" s="192"/>
      <c r="E721" s="193" t="n">
        <v>0</v>
      </c>
      <c r="F721" s="194"/>
      <c r="G721" s="195"/>
      <c r="M721" s="196" t="s">
        <v>941</v>
      </c>
      <c r="O721" s="182"/>
    </row>
    <row r="722" customFormat="false" ht="12.75" hidden="false" customHeight="true" outlineLevel="0" collapsed="false">
      <c r="A722" s="190"/>
      <c r="B722" s="191"/>
      <c r="C722" s="192" t="s">
        <v>942</v>
      </c>
      <c r="D722" s="192"/>
      <c r="E722" s="193" t="n">
        <v>5.036</v>
      </c>
      <c r="F722" s="194"/>
      <c r="G722" s="195"/>
      <c r="M722" s="196" t="s">
        <v>942</v>
      </c>
      <c r="O722" s="182"/>
    </row>
    <row r="723" customFormat="false" ht="12.75" hidden="false" customHeight="true" outlineLevel="0" collapsed="false">
      <c r="A723" s="190"/>
      <c r="B723" s="191"/>
      <c r="C723" s="192" t="s">
        <v>943</v>
      </c>
      <c r="D723" s="192"/>
      <c r="E723" s="193" t="n">
        <v>4.2525</v>
      </c>
      <c r="F723" s="194"/>
      <c r="G723" s="195"/>
      <c r="M723" s="196" t="s">
        <v>943</v>
      </c>
      <c r="O723" s="182"/>
    </row>
    <row r="724" customFormat="false" ht="12.75" hidden="false" customHeight="true" outlineLevel="0" collapsed="false">
      <c r="A724" s="190"/>
      <c r="B724" s="191"/>
      <c r="C724" s="192" t="s">
        <v>944</v>
      </c>
      <c r="D724" s="192"/>
      <c r="E724" s="193" t="n">
        <v>2.43</v>
      </c>
      <c r="F724" s="194"/>
      <c r="G724" s="195"/>
      <c r="M724" s="196" t="s">
        <v>944</v>
      </c>
      <c r="O724" s="182"/>
    </row>
    <row r="725" customFormat="false" ht="12.75" hidden="false" customHeight="true" outlineLevel="0" collapsed="false">
      <c r="A725" s="190"/>
      <c r="B725" s="191"/>
      <c r="C725" s="192" t="s">
        <v>945</v>
      </c>
      <c r="D725" s="192"/>
      <c r="E725" s="193" t="n">
        <v>5.265</v>
      </c>
      <c r="F725" s="194"/>
      <c r="G725" s="195"/>
      <c r="M725" s="196" t="s">
        <v>945</v>
      </c>
      <c r="O725" s="182"/>
    </row>
    <row r="726" customFormat="false" ht="12.75" hidden="false" customHeight="true" outlineLevel="0" collapsed="false">
      <c r="A726" s="190"/>
      <c r="B726" s="191"/>
      <c r="C726" s="192" t="s">
        <v>946</v>
      </c>
      <c r="D726" s="192"/>
      <c r="E726" s="193" t="n">
        <v>1.215</v>
      </c>
      <c r="F726" s="194"/>
      <c r="G726" s="195"/>
      <c r="M726" s="196" t="s">
        <v>946</v>
      </c>
      <c r="O726" s="182"/>
    </row>
    <row r="727" customFormat="false" ht="12.75" hidden="false" customHeight="true" outlineLevel="0" collapsed="false">
      <c r="A727" s="190"/>
      <c r="B727" s="191"/>
      <c r="C727" s="192" t="s">
        <v>947</v>
      </c>
      <c r="D727" s="192"/>
      <c r="E727" s="193" t="n">
        <v>0</v>
      </c>
      <c r="F727" s="194"/>
      <c r="G727" s="195"/>
      <c r="M727" s="196" t="s">
        <v>947</v>
      </c>
      <c r="O727" s="182"/>
    </row>
    <row r="728" customFormat="false" ht="12.75" hidden="false" customHeight="true" outlineLevel="0" collapsed="false">
      <c r="A728" s="190"/>
      <c r="B728" s="191"/>
      <c r="C728" s="192" t="s">
        <v>948</v>
      </c>
      <c r="D728" s="192"/>
      <c r="E728" s="193" t="n">
        <v>16.47</v>
      </c>
      <c r="F728" s="194"/>
      <c r="G728" s="195"/>
      <c r="M728" s="196" t="s">
        <v>948</v>
      </c>
      <c r="O728" s="182"/>
    </row>
    <row r="729" customFormat="false" ht="12.75" hidden="false" customHeight="false" outlineLevel="0" collapsed="false">
      <c r="A729" s="183" t="n">
        <v>169</v>
      </c>
      <c r="B729" s="184" t="s">
        <v>949</v>
      </c>
      <c r="C729" s="185" t="s">
        <v>950</v>
      </c>
      <c r="D729" s="186" t="s">
        <v>221</v>
      </c>
      <c r="E729" s="187" t="n">
        <v>0.78</v>
      </c>
      <c r="F729" s="187" t="n">
        <v>0</v>
      </c>
      <c r="G729" s="188" t="n">
        <f aca="false">E729*F729</f>
        <v>0</v>
      </c>
      <c r="O729" s="182" t="n">
        <v>2</v>
      </c>
      <c r="AA729" s="154" t="n">
        <v>1</v>
      </c>
      <c r="AB729" s="154" t="n">
        <v>1</v>
      </c>
      <c r="AC729" s="154" t="n">
        <v>1</v>
      </c>
      <c r="AZ729" s="154" t="n">
        <v>1</v>
      </c>
      <c r="BA729" s="154" t="n">
        <f aca="false">IF(AZ729=1,G729,0)</f>
        <v>0</v>
      </c>
      <c r="BB729" s="154" t="n">
        <f aca="false">IF(AZ729=2,G729,0)</f>
        <v>0</v>
      </c>
      <c r="BC729" s="154" t="n">
        <f aca="false">IF(AZ729=3,G729,0)</f>
        <v>0</v>
      </c>
      <c r="BD729" s="154" t="n">
        <f aca="false">IF(AZ729=4,G729,0)</f>
        <v>0</v>
      </c>
      <c r="BE729" s="154" t="n">
        <f aca="false">IF(AZ729=5,G729,0)</f>
        <v>0</v>
      </c>
      <c r="CA729" s="189" t="n">
        <v>1</v>
      </c>
      <c r="CB729" s="189" t="n">
        <v>1</v>
      </c>
      <c r="CZ729" s="154" t="n">
        <v>0.00219</v>
      </c>
    </row>
    <row r="730" customFormat="false" ht="12.75" hidden="false" customHeight="true" outlineLevel="0" collapsed="false">
      <c r="A730" s="190"/>
      <c r="B730" s="191"/>
      <c r="C730" s="192" t="s">
        <v>951</v>
      </c>
      <c r="D730" s="192"/>
      <c r="E730" s="193" t="n">
        <v>0.78</v>
      </c>
      <c r="F730" s="194"/>
      <c r="G730" s="195"/>
      <c r="M730" s="196" t="s">
        <v>951</v>
      </c>
      <c r="O730" s="182"/>
    </row>
    <row r="731" customFormat="false" ht="12.75" hidden="false" customHeight="false" outlineLevel="0" collapsed="false">
      <c r="A731" s="183" t="n">
        <v>170</v>
      </c>
      <c r="B731" s="184" t="s">
        <v>952</v>
      </c>
      <c r="C731" s="185" t="s">
        <v>953</v>
      </c>
      <c r="D731" s="186" t="s">
        <v>221</v>
      </c>
      <c r="E731" s="187" t="n">
        <v>24.3</v>
      </c>
      <c r="F731" s="187" t="n">
        <v>0</v>
      </c>
      <c r="G731" s="188" t="n">
        <f aca="false">E731*F731</f>
        <v>0</v>
      </c>
      <c r="O731" s="182" t="n">
        <v>2</v>
      </c>
      <c r="AA731" s="154" t="n">
        <v>1</v>
      </c>
      <c r="AB731" s="154" t="n">
        <v>1</v>
      </c>
      <c r="AC731" s="154" t="n">
        <v>1</v>
      </c>
      <c r="AZ731" s="154" t="n">
        <v>1</v>
      </c>
      <c r="BA731" s="154" t="n">
        <f aca="false">IF(AZ731=1,G731,0)</f>
        <v>0</v>
      </c>
      <c r="BB731" s="154" t="n">
        <f aca="false">IF(AZ731=2,G731,0)</f>
        <v>0</v>
      </c>
      <c r="BC731" s="154" t="n">
        <f aca="false">IF(AZ731=3,G731,0)</f>
        <v>0</v>
      </c>
      <c r="BD731" s="154" t="n">
        <f aca="false">IF(AZ731=4,G731,0)</f>
        <v>0</v>
      </c>
      <c r="BE731" s="154" t="n">
        <f aca="false">IF(AZ731=5,G731,0)</f>
        <v>0</v>
      </c>
      <c r="CA731" s="189" t="n">
        <v>1</v>
      </c>
      <c r="CB731" s="189" t="n">
        <v>1</v>
      </c>
      <c r="CZ731" s="154" t="n">
        <v>0.00092</v>
      </c>
    </row>
    <row r="732" customFormat="false" ht="12.75" hidden="false" customHeight="true" outlineLevel="0" collapsed="false">
      <c r="A732" s="190"/>
      <c r="B732" s="191"/>
      <c r="C732" s="192" t="s">
        <v>954</v>
      </c>
      <c r="D732" s="192"/>
      <c r="E732" s="193" t="n">
        <v>15.1875</v>
      </c>
      <c r="F732" s="194"/>
      <c r="G732" s="195"/>
      <c r="M732" s="196" t="s">
        <v>954</v>
      </c>
      <c r="O732" s="182"/>
    </row>
    <row r="733" customFormat="false" ht="12.75" hidden="false" customHeight="true" outlineLevel="0" collapsed="false">
      <c r="A733" s="190"/>
      <c r="B733" s="191"/>
      <c r="C733" s="192" t="s">
        <v>955</v>
      </c>
      <c r="D733" s="192"/>
      <c r="E733" s="193" t="n">
        <v>9.1125</v>
      </c>
      <c r="F733" s="194"/>
      <c r="G733" s="195"/>
      <c r="M733" s="196" t="s">
        <v>955</v>
      </c>
      <c r="O733" s="182"/>
    </row>
    <row r="734" customFormat="false" ht="12.75" hidden="false" customHeight="false" outlineLevel="0" collapsed="false">
      <c r="A734" s="183" t="n">
        <v>171</v>
      </c>
      <c r="B734" s="184" t="s">
        <v>956</v>
      </c>
      <c r="C734" s="185" t="s">
        <v>957</v>
      </c>
      <c r="D734" s="186" t="s">
        <v>221</v>
      </c>
      <c r="E734" s="187" t="n">
        <v>7.2</v>
      </c>
      <c r="F734" s="187" t="n">
        <v>0</v>
      </c>
      <c r="G734" s="188" t="n">
        <f aca="false">E734*F734</f>
        <v>0</v>
      </c>
      <c r="O734" s="182" t="n">
        <v>2</v>
      </c>
      <c r="AA734" s="154" t="n">
        <v>1</v>
      </c>
      <c r="AB734" s="154" t="n">
        <v>1</v>
      </c>
      <c r="AC734" s="154" t="n">
        <v>1</v>
      </c>
      <c r="AZ734" s="154" t="n">
        <v>1</v>
      </c>
      <c r="BA734" s="154" t="n">
        <f aca="false">IF(AZ734=1,G734,0)</f>
        <v>0</v>
      </c>
      <c r="BB734" s="154" t="n">
        <f aca="false">IF(AZ734=2,G734,0)</f>
        <v>0</v>
      </c>
      <c r="BC734" s="154" t="n">
        <f aca="false">IF(AZ734=3,G734,0)</f>
        <v>0</v>
      </c>
      <c r="BD734" s="154" t="n">
        <f aca="false">IF(AZ734=4,G734,0)</f>
        <v>0</v>
      </c>
      <c r="BE734" s="154" t="n">
        <f aca="false">IF(AZ734=5,G734,0)</f>
        <v>0</v>
      </c>
      <c r="CA734" s="189" t="n">
        <v>1</v>
      </c>
      <c r="CB734" s="189" t="n">
        <v>1</v>
      </c>
      <c r="CZ734" s="154" t="n">
        <v>0.00117</v>
      </c>
    </row>
    <row r="735" customFormat="false" ht="12.75" hidden="false" customHeight="true" outlineLevel="0" collapsed="false">
      <c r="A735" s="190"/>
      <c r="B735" s="191"/>
      <c r="C735" s="192" t="s">
        <v>958</v>
      </c>
      <c r="D735" s="192"/>
      <c r="E735" s="193" t="n">
        <v>7.2</v>
      </c>
      <c r="F735" s="194"/>
      <c r="G735" s="195"/>
      <c r="M735" s="196" t="s">
        <v>958</v>
      </c>
      <c r="O735" s="182"/>
    </row>
    <row r="736" customFormat="false" ht="12.75" hidden="false" customHeight="false" outlineLevel="0" collapsed="false">
      <c r="A736" s="183" t="n">
        <v>172</v>
      </c>
      <c r="B736" s="184" t="s">
        <v>959</v>
      </c>
      <c r="C736" s="185" t="s">
        <v>960</v>
      </c>
      <c r="D736" s="186" t="s">
        <v>221</v>
      </c>
      <c r="E736" s="187" t="n">
        <v>10.8715</v>
      </c>
      <c r="F736" s="187" t="n">
        <v>0</v>
      </c>
      <c r="G736" s="188" t="n">
        <f aca="false">E736*F736</f>
        <v>0</v>
      </c>
      <c r="O736" s="182" t="n">
        <v>2</v>
      </c>
      <c r="AA736" s="154" t="n">
        <v>1</v>
      </c>
      <c r="AB736" s="154" t="n">
        <v>1</v>
      </c>
      <c r="AC736" s="154" t="n">
        <v>1</v>
      </c>
      <c r="AZ736" s="154" t="n">
        <v>1</v>
      </c>
      <c r="BA736" s="154" t="n">
        <f aca="false">IF(AZ736=1,G736,0)</f>
        <v>0</v>
      </c>
      <c r="BB736" s="154" t="n">
        <f aca="false">IF(AZ736=2,G736,0)</f>
        <v>0</v>
      </c>
      <c r="BC736" s="154" t="n">
        <f aca="false">IF(AZ736=3,G736,0)</f>
        <v>0</v>
      </c>
      <c r="BD736" s="154" t="n">
        <f aca="false">IF(AZ736=4,G736,0)</f>
        <v>0</v>
      </c>
      <c r="BE736" s="154" t="n">
        <f aca="false">IF(AZ736=5,G736,0)</f>
        <v>0</v>
      </c>
      <c r="CA736" s="189" t="n">
        <v>1</v>
      </c>
      <c r="CB736" s="189" t="n">
        <v>1</v>
      </c>
      <c r="CZ736" s="154" t="n">
        <v>0.001</v>
      </c>
    </row>
    <row r="737" customFormat="false" ht="12.75" hidden="false" customHeight="true" outlineLevel="0" collapsed="false">
      <c r="A737" s="190"/>
      <c r="B737" s="191"/>
      <c r="C737" s="192" t="s">
        <v>961</v>
      </c>
      <c r="D737" s="192"/>
      <c r="E737" s="193" t="n">
        <v>5.5415</v>
      </c>
      <c r="F737" s="194"/>
      <c r="G737" s="195"/>
      <c r="M737" s="196" t="s">
        <v>961</v>
      </c>
      <c r="O737" s="182"/>
    </row>
    <row r="738" customFormat="false" ht="12.75" hidden="false" customHeight="true" outlineLevel="0" collapsed="false">
      <c r="A738" s="190"/>
      <c r="B738" s="191"/>
      <c r="C738" s="192" t="s">
        <v>962</v>
      </c>
      <c r="D738" s="192"/>
      <c r="E738" s="193" t="n">
        <v>5.33</v>
      </c>
      <c r="F738" s="194"/>
      <c r="G738" s="195"/>
      <c r="M738" s="196" t="s">
        <v>962</v>
      </c>
      <c r="O738" s="182"/>
    </row>
    <row r="739" customFormat="false" ht="12.75" hidden="false" customHeight="false" outlineLevel="0" collapsed="false">
      <c r="A739" s="183" t="n">
        <v>173</v>
      </c>
      <c r="B739" s="184" t="s">
        <v>963</v>
      </c>
      <c r="C739" s="185" t="s">
        <v>964</v>
      </c>
      <c r="D739" s="186" t="s">
        <v>221</v>
      </c>
      <c r="E739" s="187" t="n">
        <v>106.836</v>
      </c>
      <c r="F739" s="187" t="n">
        <v>0</v>
      </c>
      <c r="G739" s="188" t="n">
        <f aca="false">E739*F739</f>
        <v>0</v>
      </c>
      <c r="O739" s="182" t="n">
        <v>2</v>
      </c>
      <c r="AA739" s="154" t="n">
        <v>1</v>
      </c>
      <c r="AB739" s="154" t="n">
        <v>1</v>
      </c>
      <c r="AC739" s="154" t="n">
        <v>1</v>
      </c>
      <c r="AZ739" s="154" t="n">
        <v>1</v>
      </c>
      <c r="BA739" s="154" t="n">
        <f aca="false">IF(AZ739=1,G739,0)</f>
        <v>0</v>
      </c>
      <c r="BB739" s="154" t="n">
        <f aca="false">IF(AZ739=2,G739,0)</f>
        <v>0</v>
      </c>
      <c r="BC739" s="154" t="n">
        <f aca="false">IF(AZ739=3,G739,0)</f>
        <v>0</v>
      </c>
      <c r="BD739" s="154" t="n">
        <f aca="false">IF(AZ739=4,G739,0)</f>
        <v>0</v>
      </c>
      <c r="BE739" s="154" t="n">
        <f aca="false">IF(AZ739=5,G739,0)</f>
        <v>0</v>
      </c>
      <c r="CA739" s="189" t="n">
        <v>1</v>
      </c>
      <c r="CB739" s="189" t="n">
        <v>1</v>
      </c>
      <c r="CZ739" s="154" t="n">
        <v>0.00049</v>
      </c>
    </row>
    <row r="740" customFormat="false" ht="12.75" hidden="false" customHeight="true" outlineLevel="0" collapsed="false">
      <c r="A740" s="190"/>
      <c r="B740" s="191"/>
      <c r="C740" s="192" t="s">
        <v>965</v>
      </c>
      <c r="D740" s="192"/>
      <c r="E740" s="193" t="n">
        <v>0</v>
      </c>
      <c r="F740" s="194"/>
      <c r="G740" s="195"/>
      <c r="M740" s="196" t="s">
        <v>965</v>
      </c>
      <c r="O740" s="182"/>
    </row>
    <row r="741" customFormat="false" ht="12.75" hidden="false" customHeight="true" outlineLevel="0" collapsed="false">
      <c r="A741" s="190"/>
      <c r="B741" s="191"/>
      <c r="C741" s="192" t="s">
        <v>966</v>
      </c>
      <c r="D741" s="192"/>
      <c r="E741" s="193" t="n">
        <v>26.1175</v>
      </c>
      <c r="F741" s="194"/>
      <c r="G741" s="195"/>
      <c r="M741" s="196" t="s">
        <v>966</v>
      </c>
      <c r="O741" s="182"/>
    </row>
    <row r="742" customFormat="false" ht="12.75" hidden="false" customHeight="true" outlineLevel="0" collapsed="false">
      <c r="A742" s="190"/>
      <c r="B742" s="191"/>
      <c r="C742" s="192" t="s">
        <v>967</v>
      </c>
      <c r="D742" s="192"/>
      <c r="E742" s="193" t="n">
        <v>17.706</v>
      </c>
      <c r="F742" s="194"/>
      <c r="G742" s="195"/>
      <c r="M742" s="196" t="s">
        <v>967</v>
      </c>
      <c r="O742" s="182"/>
    </row>
    <row r="743" customFormat="false" ht="12.75" hidden="false" customHeight="true" outlineLevel="0" collapsed="false">
      <c r="A743" s="190"/>
      <c r="B743" s="191"/>
      <c r="C743" s="192" t="s">
        <v>968</v>
      </c>
      <c r="D743" s="192"/>
      <c r="E743" s="193" t="n">
        <v>5.805</v>
      </c>
      <c r="F743" s="194"/>
      <c r="G743" s="195"/>
      <c r="M743" s="196" t="s">
        <v>968</v>
      </c>
      <c r="O743" s="182"/>
    </row>
    <row r="744" customFormat="false" ht="12.75" hidden="false" customHeight="true" outlineLevel="0" collapsed="false">
      <c r="A744" s="190"/>
      <c r="B744" s="191"/>
      <c r="C744" s="192" t="s">
        <v>969</v>
      </c>
      <c r="D744" s="192"/>
      <c r="E744" s="193" t="n">
        <v>35.2125</v>
      </c>
      <c r="F744" s="194"/>
      <c r="G744" s="195"/>
      <c r="M744" s="196" t="s">
        <v>969</v>
      </c>
      <c r="O744" s="182"/>
    </row>
    <row r="745" customFormat="false" ht="12.75" hidden="false" customHeight="true" outlineLevel="0" collapsed="false">
      <c r="A745" s="190"/>
      <c r="B745" s="191"/>
      <c r="C745" s="192" t="s">
        <v>970</v>
      </c>
      <c r="D745" s="192"/>
      <c r="E745" s="193" t="n">
        <v>13.665</v>
      </c>
      <c r="F745" s="194"/>
      <c r="G745" s="195"/>
      <c r="M745" s="196" t="s">
        <v>970</v>
      </c>
      <c r="O745" s="182"/>
    </row>
    <row r="746" customFormat="false" ht="12.75" hidden="false" customHeight="true" outlineLevel="0" collapsed="false">
      <c r="A746" s="190"/>
      <c r="B746" s="191"/>
      <c r="C746" s="192" t="s">
        <v>971</v>
      </c>
      <c r="D746" s="192"/>
      <c r="E746" s="193" t="n">
        <v>8.33</v>
      </c>
      <c r="F746" s="194"/>
      <c r="G746" s="195"/>
      <c r="M746" s="196" t="s">
        <v>971</v>
      </c>
      <c r="O746" s="182"/>
    </row>
    <row r="747" customFormat="false" ht="22.5" hidden="false" customHeight="false" outlineLevel="0" collapsed="false">
      <c r="A747" s="183" t="n">
        <v>174</v>
      </c>
      <c r="B747" s="184" t="s">
        <v>972</v>
      </c>
      <c r="C747" s="185" t="s">
        <v>973</v>
      </c>
      <c r="D747" s="186" t="s">
        <v>221</v>
      </c>
      <c r="E747" s="187" t="n">
        <v>15.2675</v>
      </c>
      <c r="F747" s="187" t="n">
        <v>0</v>
      </c>
      <c r="G747" s="188" t="n">
        <f aca="false">E747*F747</f>
        <v>0</v>
      </c>
      <c r="O747" s="182" t="n">
        <v>2</v>
      </c>
      <c r="AA747" s="154" t="n">
        <v>1</v>
      </c>
      <c r="AB747" s="154" t="n">
        <v>1</v>
      </c>
      <c r="AC747" s="154" t="n">
        <v>1</v>
      </c>
      <c r="AZ747" s="154" t="n">
        <v>1</v>
      </c>
      <c r="BA747" s="154" t="n">
        <f aca="false">IF(AZ747=1,G747,0)</f>
        <v>0</v>
      </c>
      <c r="BB747" s="154" t="n">
        <f aca="false">IF(AZ747=2,G747,0)</f>
        <v>0</v>
      </c>
      <c r="BC747" s="154" t="n">
        <f aca="false">IF(AZ747=3,G747,0)</f>
        <v>0</v>
      </c>
      <c r="BD747" s="154" t="n">
        <f aca="false">IF(AZ747=4,G747,0)</f>
        <v>0</v>
      </c>
      <c r="BE747" s="154" t="n">
        <f aca="false">IF(AZ747=5,G747,0)</f>
        <v>0</v>
      </c>
      <c r="CA747" s="189" t="n">
        <v>1</v>
      </c>
      <c r="CB747" s="189" t="n">
        <v>1</v>
      </c>
      <c r="CZ747" s="154" t="n">
        <v>0</v>
      </c>
    </row>
    <row r="748" customFormat="false" ht="12.75" hidden="false" customHeight="true" outlineLevel="0" collapsed="false">
      <c r="A748" s="190"/>
      <c r="B748" s="191"/>
      <c r="C748" s="192" t="s">
        <v>974</v>
      </c>
      <c r="D748" s="192"/>
      <c r="E748" s="193" t="n">
        <v>10.8675</v>
      </c>
      <c r="F748" s="194"/>
      <c r="G748" s="195"/>
      <c r="M748" s="196" t="s">
        <v>974</v>
      </c>
      <c r="O748" s="182"/>
    </row>
    <row r="749" customFormat="false" ht="12.75" hidden="false" customHeight="true" outlineLevel="0" collapsed="false">
      <c r="A749" s="190"/>
      <c r="B749" s="191"/>
      <c r="C749" s="192" t="s">
        <v>975</v>
      </c>
      <c r="D749" s="192"/>
      <c r="E749" s="193" t="n">
        <v>4.4</v>
      </c>
      <c r="F749" s="194"/>
      <c r="G749" s="195"/>
      <c r="M749" s="196" t="s">
        <v>975</v>
      </c>
      <c r="O749" s="182"/>
    </row>
    <row r="750" customFormat="false" ht="12.75" hidden="false" customHeight="false" outlineLevel="0" collapsed="false">
      <c r="A750" s="183" t="n">
        <v>175</v>
      </c>
      <c r="B750" s="184" t="s">
        <v>976</v>
      </c>
      <c r="C750" s="185" t="s">
        <v>977</v>
      </c>
      <c r="D750" s="186" t="s">
        <v>235</v>
      </c>
      <c r="E750" s="187" t="n">
        <v>1.2</v>
      </c>
      <c r="F750" s="187" t="n">
        <v>0</v>
      </c>
      <c r="G750" s="188" t="n">
        <f aca="false">E750*F750</f>
        <v>0</v>
      </c>
      <c r="O750" s="182" t="n">
        <v>2</v>
      </c>
      <c r="AA750" s="154" t="n">
        <v>1</v>
      </c>
      <c r="AB750" s="154" t="n">
        <v>1</v>
      </c>
      <c r="AC750" s="154" t="n">
        <v>1</v>
      </c>
      <c r="AZ750" s="154" t="n">
        <v>1</v>
      </c>
      <c r="BA750" s="154" t="n">
        <f aca="false">IF(AZ750=1,G750,0)</f>
        <v>0</v>
      </c>
      <c r="BB750" s="154" t="n">
        <f aca="false">IF(AZ750=2,G750,0)</f>
        <v>0</v>
      </c>
      <c r="BC750" s="154" t="n">
        <f aca="false">IF(AZ750=3,G750,0)</f>
        <v>0</v>
      </c>
      <c r="BD750" s="154" t="n">
        <f aca="false">IF(AZ750=4,G750,0)</f>
        <v>0</v>
      </c>
      <c r="BE750" s="154" t="n">
        <f aca="false">IF(AZ750=5,G750,0)</f>
        <v>0</v>
      </c>
      <c r="CA750" s="189" t="n">
        <v>1</v>
      </c>
      <c r="CB750" s="189" t="n">
        <v>1</v>
      </c>
      <c r="CZ750" s="154" t="n">
        <v>0</v>
      </c>
    </row>
    <row r="751" customFormat="false" ht="12.75" hidden="false" customHeight="true" outlineLevel="0" collapsed="false">
      <c r="A751" s="190"/>
      <c r="B751" s="191"/>
      <c r="C751" s="192" t="s">
        <v>978</v>
      </c>
      <c r="D751" s="192"/>
      <c r="E751" s="193" t="n">
        <v>1.2</v>
      </c>
      <c r="F751" s="194"/>
      <c r="G751" s="195"/>
      <c r="M751" s="196" t="s">
        <v>978</v>
      </c>
      <c r="O751" s="182"/>
    </row>
    <row r="752" customFormat="false" ht="12.75" hidden="false" customHeight="false" outlineLevel="0" collapsed="false">
      <c r="A752" s="183" t="n">
        <v>176</v>
      </c>
      <c r="B752" s="184" t="s">
        <v>979</v>
      </c>
      <c r="C752" s="185" t="s">
        <v>980</v>
      </c>
      <c r="D752" s="186" t="s">
        <v>235</v>
      </c>
      <c r="E752" s="187" t="n">
        <v>0.9</v>
      </c>
      <c r="F752" s="187" t="n">
        <v>0</v>
      </c>
      <c r="G752" s="188" t="n">
        <f aca="false">E752*F752</f>
        <v>0</v>
      </c>
      <c r="O752" s="182" t="n">
        <v>2</v>
      </c>
      <c r="AA752" s="154" t="n">
        <v>1</v>
      </c>
      <c r="AB752" s="154" t="n">
        <v>1</v>
      </c>
      <c r="AC752" s="154" t="n">
        <v>1</v>
      </c>
      <c r="AZ752" s="154" t="n">
        <v>1</v>
      </c>
      <c r="BA752" s="154" t="n">
        <f aca="false">IF(AZ752=1,G752,0)</f>
        <v>0</v>
      </c>
      <c r="BB752" s="154" t="n">
        <f aca="false">IF(AZ752=2,G752,0)</f>
        <v>0</v>
      </c>
      <c r="BC752" s="154" t="n">
        <f aca="false">IF(AZ752=3,G752,0)</f>
        <v>0</v>
      </c>
      <c r="BD752" s="154" t="n">
        <f aca="false">IF(AZ752=4,G752,0)</f>
        <v>0</v>
      </c>
      <c r="BE752" s="154" t="n">
        <f aca="false">IF(AZ752=5,G752,0)</f>
        <v>0</v>
      </c>
      <c r="CA752" s="189" t="n">
        <v>1</v>
      </c>
      <c r="CB752" s="189" t="n">
        <v>1</v>
      </c>
      <c r="CZ752" s="154" t="n">
        <v>0</v>
      </c>
    </row>
    <row r="753" customFormat="false" ht="12.75" hidden="false" customHeight="true" outlineLevel="0" collapsed="false">
      <c r="A753" s="190"/>
      <c r="B753" s="191"/>
      <c r="C753" s="192" t="s">
        <v>981</v>
      </c>
      <c r="D753" s="192"/>
      <c r="E753" s="193" t="n">
        <v>0.9</v>
      </c>
      <c r="F753" s="194"/>
      <c r="G753" s="195"/>
      <c r="M753" s="196" t="s">
        <v>981</v>
      </c>
      <c r="O753" s="182"/>
    </row>
    <row r="754" customFormat="false" ht="12.75" hidden="false" customHeight="false" outlineLevel="0" collapsed="false">
      <c r="A754" s="183" t="n">
        <v>177</v>
      </c>
      <c r="B754" s="184" t="s">
        <v>982</v>
      </c>
      <c r="C754" s="185" t="s">
        <v>983</v>
      </c>
      <c r="D754" s="186" t="s">
        <v>235</v>
      </c>
      <c r="E754" s="187" t="n">
        <v>0.6</v>
      </c>
      <c r="F754" s="187" t="n">
        <v>0</v>
      </c>
      <c r="G754" s="188" t="n">
        <f aca="false">E754*F754</f>
        <v>0</v>
      </c>
      <c r="O754" s="182" t="n">
        <v>2</v>
      </c>
      <c r="AA754" s="154" t="n">
        <v>1</v>
      </c>
      <c r="AB754" s="154" t="n">
        <v>1</v>
      </c>
      <c r="AC754" s="154" t="n">
        <v>1</v>
      </c>
      <c r="AZ754" s="154" t="n">
        <v>1</v>
      </c>
      <c r="BA754" s="154" t="n">
        <f aca="false">IF(AZ754=1,G754,0)</f>
        <v>0</v>
      </c>
      <c r="BB754" s="154" t="n">
        <f aca="false">IF(AZ754=2,G754,0)</f>
        <v>0</v>
      </c>
      <c r="BC754" s="154" t="n">
        <f aca="false">IF(AZ754=3,G754,0)</f>
        <v>0</v>
      </c>
      <c r="BD754" s="154" t="n">
        <f aca="false">IF(AZ754=4,G754,0)</f>
        <v>0</v>
      </c>
      <c r="BE754" s="154" t="n">
        <f aca="false">IF(AZ754=5,G754,0)</f>
        <v>0</v>
      </c>
      <c r="CA754" s="189" t="n">
        <v>1</v>
      </c>
      <c r="CB754" s="189" t="n">
        <v>1</v>
      </c>
      <c r="CZ754" s="154" t="n">
        <v>0</v>
      </c>
    </row>
    <row r="755" customFormat="false" ht="12.75" hidden="false" customHeight="true" outlineLevel="0" collapsed="false">
      <c r="A755" s="190"/>
      <c r="B755" s="191"/>
      <c r="C755" s="192" t="s">
        <v>984</v>
      </c>
      <c r="D755" s="192"/>
      <c r="E755" s="193" t="n">
        <v>0.6</v>
      </c>
      <c r="F755" s="194"/>
      <c r="G755" s="195"/>
      <c r="M755" s="196" t="s">
        <v>984</v>
      </c>
      <c r="O755" s="182"/>
    </row>
    <row r="756" customFormat="false" ht="12.75" hidden="false" customHeight="false" outlineLevel="0" collapsed="false">
      <c r="A756" s="183" t="n">
        <v>178</v>
      </c>
      <c r="B756" s="184" t="s">
        <v>985</v>
      </c>
      <c r="C756" s="185" t="s">
        <v>986</v>
      </c>
      <c r="D756" s="186" t="s">
        <v>305</v>
      </c>
      <c r="E756" s="187" t="n">
        <v>2</v>
      </c>
      <c r="F756" s="187" t="n">
        <v>0</v>
      </c>
      <c r="G756" s="188" t="n">
        <f aca="false">E756*F756</f>
        <v>0</v>
      </c>
      <c r="O756" s="182" t="n">
        <v>2</v>
      </c>
      <c r="AA756" s="154" t="n">
        <v>1</v>
      </c>
      <c r="AB756" s="154" t="n">
        <v>1</v>
      </c>
      <c r="AC756" s="154" t="n">
        <v>1</v>
      </c>
      <c r="AZ756" s="154" t="n">
        <v>1</v>
      </c>
      <c r="BA756" s="154" t="n">
        <f aca="false">IF(AZ756=1,G756,0)</f>
        <v>0</v>
      </c>
      <c r="BB756" s="154" t="n">
        <f aca="false">IF(AZ756=2,G756,0)</f>
        <v>0</v>
      </c>
      <c r="BC756" s="154" t="n">
        <f aca="false">IF(AZ756=3,G756,0)</f>
        <v>0</v>
      </c>
      <c r="BD756" s="154" t="n">
        <f aca="false">IF(AZ756=4,G756,0)</f>
        <v>0</v>
      </c>
      <c r="BE756" s="154" t="n">
        <f aca="false">IF(AZ756=5,G756,0)</f>
        <v>0</v>
      </c>
      <c r="CA756" s="189" t="n">
        <v>1</v>
      </c>
      <c r="CB756" s="189" t="n">
        <v>1</v>
      </c>
      <c r="CZ756" s="154" t="n">
        <v>0.00034</v>
      </c>
    </row>
    <row r="757" customFormat="false" ht="12.75" hidden="false" customHeight="true" outlineLevel="0" collapsed="false">
      <c r="A757" s="190"/>
      <c r="B757" s="191"/>
      <c r="C757" s="192" t="s">
        <v>987</v>
      </c>
      <c r="D757" s="192"/>
      <c r="E757" s="193" t="n">
        <v>2</v>
      </c>
      <c r="F757" s="194"/>
      <c r="G757" s="195"/>
      <c r="M757" s="196" t="s">
        <v>987</v>
      </c>
      <c r="O757" s="182"/>
    </row>
    <row r="758" customFormat="false" ht="12.75" hidden="false" customHeight="false" outlineLevel="0" collapsed="false">
      <c r="A758" s="183" t="n">
        <v>179</v>
      </c>
      <c r="B758" s="184" t="s">
        <v>988</v>
      </c>
      <c r="C758" s="185" t="s">
        <v>989</v>
      </c>
      <c r="D758" s="186" t="s">
        <v>305</v>
      </c>
      <c r="E758" s="187" t="n">
        <v>2</v>
      </c>
      <c r="F758" s="187" t="n">
        <v>0</v>
      </c>
      <c r="G758" s="188" t="n">
        <f aca="false">E758*F758</f>
        <v>0</v>
      </c>
      <c r="O758" s="182" t="n">
        <v>2</v>
      </c>
      <c r="AA758" s="154" t="n">
        <v>1</v>
      </c>
      <c r="AB758" s="154" t="n">
        <v>1</v>
      </c>
      <c r="AC758" s="154" t="n">
        <v>1</v>
      </c>
      <c r="AZ758" s="154" t="n">
        <v>1</v>
      </c>
      <c r="BA758" s="154" t="n">
        <f aca="false">IF(AZ758=1,G758,0)</f>
        <v>0</v>
      </c>
      <c r="BB758" s="154" t="n">
        <f aca="false">IF(AZ758=2,G758,0)</f>
        <v>0</v>
      </c>
      <c r="BC758" s="154" t="n">
        <f aca="false">IF(AZ758=3,G758,0)</f>
        <v>0</v>
      </c>
      <c r="BD758" s="154" t="n">
        <f aca="false">IF(AZ758=4,G758,0)</f>
        <v>0</v>
      </c>
      <c r="BE758" s="154" t="n">
        <f aca="false">IF(AZ758=5,G758,0)</f>
        <v>0</v>
      </c>
      <c r="CA758" s="189" t="n">
        <v>1</v>
      </c>
      <c r="CB758" s="189" t="n">
        <v>1</v>
      </c>
      <c r="CZ758" s="154" t="n">
        <v>0.00133</v>
      </c>
    </row>
    <row r="759" customFormat="false" ht="12.75" hidden="false" customHeight="true" outlineLevel="0" collapsed="false">
      <c r="A759" s="190"/>
      <c r="B759" s="191"/>
      <c r="C759" s="192" t="s">
        <v>990</v>
      </c>
      <c r="D759" s="192"/>
      <c r="E759" s="193" t="n">
        <v>1</v>
      </c>
      <c r="F759" s="194"/>
      <c r="G759" s="195"/>
      <c r="M759" s="196" t="s">
        <v>990</v>
      </c>
      <c r="O759" s="182"/>
    </row>
    <row r="760" customFormat="false" ht="12.75" hidden="false" customHeight="true" outlineLevel="0" collapsed="false">
      <c r="A760" s="190"/>
      <c r="B760" s="191"/>
      <c r="C760" s="192" t="s">
        <v>991</v>
      </c>
      <c r="D760" s="192"/>
      <c r="E760" s="193" t="n">
        <v>1</v>
      </c>
      <c r="F760" s="194"/>
      <c r="G760" s="195"/>
      <c r="M760" s="196" t="s">
        <v>991</v>
      </c>
      <c r="O760" s="182"/>
    </row>
    <row r="761" customFormat="false" ht="12.75" hidden="false" customHeight="false" outlineLevel="0" collapsed="false">
      <c r="A761" s="183" t="n">
        <v>180</v>
      </c>
      <c r="B761" s="184" t="s">
        <v>992</v>
      </c>
      <c r="C761" s="185" t="s">
        <v>993</v>
      </c>
      <c r="D761" s="186" t="s">
        <v>305</v>
      </c>
      <c r="E761" s="187" t="n">
        <v>3</v>
      </c>
      <c r="F761" s="187" t="n">
        <v>0</v>
      </c>
      <c r="G761" s="188" t="n">
        <f aca="false">E761*F761</f>
        <v>0</v>
      </c>
      <c r="O761" s="182" t="n">
        <v>2</v>
      </c>
      <c r="AA761" s="154" t="n">
        <v>1</v>
      </c>
      <c r="AB761" s="154" t="n">
        <v>1</v>
      </c>
      <c r="AC761" s="154" t="n">
        <v>1</v>
      </c>
      <c r="AZ761" s="154" t="n">
        <v>1</v>
      </c>
      <c r="BA761" s="154" t="n">
        <f aca="false">IF(AZ761=1,G761,0)</f>
        <v>0</v>
      </c>
      <c r="BB761" s="154" t="n">
        <f aca="false">IF(AZ761=2,G761,0)</f>
        <v>0</v>
      </c>
      <c r="BC761" s="154" t="n">
        <f aca="false">IF(AZ761=3,G761,0)</f>
        <v>0</v>
      </c>
      <c r="BD761" s="154" t="n">
        <f aca="false">IF(AZ761=4,G761,0)</f>
        <v>0</v>
      </c>
      <c r="BE761" s="154" t="n">
        <f aca="false">IF(AZ761=5,G761,0)</f>
        <v>0</v>
      </c>
      <c r="CA761" s="189" t="n">
        <v>1</v>
      </c>
      <c r="CB761" s="189" t="n">
        <v>1</v>
      </c>
      <c r="CZ761" s="154" t="n">
        <v>0.00133</v>
      </c>
    </row>
    <row r="762" customFormat="false" ht="12.75" hidden="false" customHeight="true" outlineLevel="0" collapsed="false">
      <c r="A762" s="190"/>
      <c r="B762" s="191"/>
      <c r="C762" s="192" t="s">
        <v>994</v>
      </c>
      <c r="D762" s="192"/>
      <c r="E762" s="193" t="n">
        <v>3</v>
      </c>
      <c r="F762" s="194"/>
      <c r="G762" s="195"/>
      <c r="M762" s="196" t="s">
        <v>994</v>
      </c>
      <c r="O762" s="182"/>
    </row>
    <row r="763" customFormat="false" ht="12.75" hidden="false" customHeight="false" outlineLevel="0" collapsed="false">
      <c r="A763" s="183" t="n">
        <v>181</v>
      </c>
      <c r="B763" s="184" t="s">
        <v>995</v>
      </c>
      <c r="C763" s="185" t="s">
        <v>996</v>
      </c>
      <c r="D763" s="186" t="s">
        <v>140</v>
      </c>
      <c r="E763" s="187" t="n">
        <v>1.944</v>
      </c>
      <c r="F763" s="187" t="n">
        <v>0</v>
      </c>
      <c r="G763" s="188" t="n">
        <f aca="false">E763*F763</f>
        <v>0</v>
      </c>
      <c r="O763" s="182" t="n">
        <v>2</v>
      </c>
      <c r="AA763" s="154" t="n">
        <v>1</v>
      </c>
      <c r="AB763" s="154" t="n">
        <v>1</v>
      </c>
      <c r="AC763" s="154" t="n">
        <v>1</v>
      </c>
      <c r="AZ763" s="154" t="n">
        <v>1</v>
      </c>
      <c r="BA763" s="154" t="n">
        <f aca="false">IF(AZ763=1,G763,0)</f>
        <v>0</v>
      </c>
      <c r="BB763" s="154" t="n">
        <f aca="false">IF(AZ763=2,G763,0)</f>
        <v>0</v>
      </c>
      <c r="BC763" s="154" t="n">
        <f aca="false">IF(AZ763=3,G763,0)</f>
        <v>0</v>
      </c>
      <c r="BD763" s="154" t="n">
        <f aca="false">IF(AZ763=4,G763,0)</f>
        <v>0</v>
      </c>
      <c r="BE763" s="154" t="n">
        <f aca="false">IF(AZ763=5,G763,0)</f>
        <v>0</v>
      </c>
      <c r="CA763" s="189" t="n">
        <v>1</v>
      </c>
      <c r="CB763" s="189" t="n">
        <v>1</v>
      </c>
      <c r="CZ763" s="154" t="n">
        <v>0.00182</v>
      </c>
    </row>
    <row r="764" customFormat="false" ht="12.75" hidden="false" customHeight="true" outlineLevel="0" collapsed="false">
      <c r="A764" s="190"/>
      <c r="B764" s="191"/>
      <c r="C764" s="192" t="s">
        <v>997</v>
      </c>
      <c r="D764" s="192"/>
      <c r="E764" s="193" t="n">
        <v>1.944</v>
      </c>
      <c r="F764" s="194"/>
      <c r="G764" s="195"/>
      <c r="M764" s="196" t="s">
        <v>997</v>
      </c>
      <c r="O764" s="182"/>
    </row>
    <row r="765" customFormat="false" ht="12.75" hidden="false" customHeight="false" outlineLevel="0" collapsed="false">
      <c r="A765" s="183" t="n">
        <v>182</v>
      </c>
      <c r="B765" s="184" t="s">
        <v>998</v>
      </c>
      <c r="C765" s="185" t="s">
        <v>999</v>
      </c>
      <c r="D765" s="186" t="s">
        <v>140</v>
      </c>
      <c r="E765" s="187" t="n">
        <v>0.2849</v>
      </c>
      <c r="F765" s="187" t="n">
        <v>0</v>
      </c>
      <c r="G765" s="188" t="n">
        <f aca="false">E765*F765</f>
        <v>0</v>
      </c>
      <c r="O765" s="182" t="n">
        <v>2</v>
      </c>
      <c r="AA765" s="154" t="n">
        <v>1</v>
      </c>
      <c r="AB765" s="154" t="n">
        <v>1</v>
      </c>
      <c r="AC765" s="154" t="n">
        <v>1</v>
      </c>
      <c r="AZ765" s="154" t="n">
        <v>1</v>
      </c>
      <c r="BA765" s="154" t="n">
        <f aca="false">IF(AZ765=1,G765,0)</f>
        <v>0</v>
      </c>
      <c r="BB765" s="154" t="n">
        <f aca="false">IF(AZ765=2,G765,0)</f>
        <v>0</v>
      </c>
      <c r="BC765" s="154" t="n">
        <f aca="false">IF(AZ765=3,G765,0)</f>
        <v>0</v>
      </c>
      <c r="BD765" s="154" t="n">
        <f aca="false">IF(AZ765=4,G765,0)</f>
        <v>0</v>
      </c>
      <c r="BE765" s="154" t="n">
        <f aca="false">IF(AZ765=5,G765,0)</f>
        <v>0</v>
      </c>
      <c r="CA765" s="189" t="n">
        <v>1</v>
      </c>
      <c r="CB765" s="189" t="n">
        <v>1</v>
      </c>
      <c r="CZ765" s="154" t="n">
        <v>0.00182</v>
      </c>
    </row>
    <row r="766" customFormat="false" ht="12.75" hidden="false" customHeight="true" outlineLevel="0" collapsed="false">
      <c r="A766" s="190"/>
      <c r="B766" s="191"/>
      <c r="C766" s="192" t="s">
        <v>1000</v>
      </c>
      <c r="D766" s="192"/>
      <c r="E766" s="193" t="n">
        <v>0.1544</v>
      </c>
      <c r="F766" s="194"/>
      <c r="G766" s="195"/>
      <c r="M766" s="196" t="s">
        <v>1000</v>
      </c>
      <c r="O766" s="182"/>
    </row>
    <row r="767" customFormat="false" ht="12.75" hidden="false" customHeight="true" outlineLevel="0" collapsed="false">
      <c r="A767" s="190"/>
      <c r="B767" s="191"/>
      <c r="C767" s="192" t="s">
        <v>1001</v>
      </c>
      <c r="D767" s="192"/>
      <c r="E767" s="193" t="n">
        <v>0.1305</v>
      </c>
      <c r="F767" s="194"/>
      <c r="G767" s="195"/>
      <c r="M767" s="196" t="s">
        <v>1001</v>
      </c>
      <c r="O767" s="182"/>
    </row>
    <row r="768" customFormat="false" ht="12.75" hidden="false" customHeight="false" outlineLevel="0" collapsed="false">
      <c r="A768" s="183" t="n">
        <v>183</v>
      </c>
      <c r="B768" s="184" t="s">
        <v>1002</v>
      </c>
      <c r="C768" s="185" t="s">
        <v>1003</v>
      </c>
      <c r="D768" s="186" t="s">
        <v>221</v>
      </c>
      <c r="E768" s="187" t="n">
        <v>13.5135</v>
      </c>
      <c r="F768" s="187" t="n">
        <v>0</v>
      </c>
      <c r="G768" s="188" t="n">
        <f aca="false">E768*F768</f>
        <v>0</v>
      </c>
      <c r="O768" s="182" t="n">
        <v>2</v>
      </c>
      <c r="AA768" s="154" t="n">
        <v>1</v>
      </c>
      <c r="AB768" s="154" t="n">
        <v>1</v>
      </c>
      <c r="AC768" s="154" t="n">
        <v>1</v>
      </c>
      <c r="AZ768" s="154" t="n">
        <v>1</v>
      </c>
      <c r="BA768" s="154" t="n">
        <f aca="false">IF(AZ768=1,G768,0)</f>
        <v>0</v>
      </c>
      <c r="BB768" s="154" t="n">
        <f aca="false">IF(AZ768=2,G768,0)</f>
        <v>0</v>
      </c>
      <c r="BC768" s="154" t="n">
        <f aca="false">IF(AZ768=3,G768,0)</f>
        <v>0</v>
      </c>
      <c r="BD768" s="154" t="n">
        <f aca="false">IF(AZ768=4,G768,0)</f>
        <v>0</v>
      </c>
      <c r="BE768" s="154" t="n">
        <f aca="false">IF(AZ768=5,G768,0)</f>
        <v>0</v>
      </c>
      <c r="CA768" s="189" t="n">
        <v>1</v>
      </c>
      <c r="CB768" s="189" t="n">
        <v>1</v>
      </c>
      <c r="CZ768" s="154" t="n">
        <v>0.00054</v>
      </c>
    </row>
    <row r="769" customFormat="false" ht="12.75" hidden="false" customHeight="true" outlineLevel="0" collapsed="false">
      <c r="A769" s="190"/>
      <c r="B769" s="191"/>
      <c r="C769" s="192" t="s">
        <v>1004</v>
      </c>
      <c r="D769" s="192"/>
      <c r="E769" s="193" t="n">
        <v>13.5135</v>
      </c>
      <c r="F769" s="194"/>
      <c r="G769" s="195"/>
      <c r="M769" s="196" t="s">
        <v>1004</v>
      </c>
      <c r="O769" s="182"/>
    </row>
    <row r="770" customFormat="false" ht="12.75" hidden="false" customHeight="false" outlineLevel="0" collapsed="false">
      <c r="A770" s="183" t="n">
        <v>184</v>
      </c>
      <c r="B770" s="184" t="s">
        <v>1005</v>
      </c>
      <c r="C770" s="185" t="s">
        <v>1006</v>
      </c>
      <c r="D770" s="186" t="s">
        <v>221</v>
      </c>
      <c r="E770" s="187" t="n">
        <v>10.4065</v>
      </c>
      <c r="F770" s="187" t="n">
        <v>0</v>
      </c>
      <c r="G770" s="188" t="n">
        <f aca="false">E770*F770</f>
        <v>0</v>
      </c>
      <c r="O770" s="182" t="n">
        <v>2</v>
      </c>
      <c r="AA770" s="154" t="n">
        <v>1</v>
      </c>
      <c r="AB770" s="154" t="n">
        <v>1</v>
      </c>
      <c r="AC770" s="154" t="n">
        <v>1</v>
      </c>
      <c r="AZ770" s="154" t="n">
        <v>1</v>
      </c>
      <c r="BA770" s="154" t="n">
        <f aca="false">IF(AZ770=1,G770,0)</f>
        <v>0</v>
      </c>
      <c r="BB770" s="154" t="n">
        <f aca="false">IF(AZ770=2,G770,0)</f>
        <v>0</v>
      </c>
      <c r="BC770" s="154" t="n">
        <f aca="false">IF(AZ770=3,G770,0)</f>
        <v>0</v>
      </c>
      <c r="BD770" s="154" t="n">
        <f aca="false">IF(AZ770=4,G770,0)</f>
        <v>0</v>
      </c>
      <c r="BE770" s="154" t="n">
        <f aca="false">IF(AZ770=5,G770,0)</f>
        <v>0</v>
      </c>
      <c r="CA770" s="189" t="n">
        <v>1</v>
      </c>
      <c r="CB770" s="189" t="n">
        <v>1</v>
      </c>
      <c r="CZ770" s="154" t="n">
        <v>0.00054</v>
      </c>
    </row>
    <row r="771" customFormat="false" ht="12.75" hidden="false" customHeight="true" outlineLevel="0" collapsed="false">
      <c r="A771" s="190"/>
      <c r="B771" s="191"/>
      <c r="C771" s="192" t="s">
        <v>1007</v>
      </c>
      <c r="D771" s="192"/>
      <c r="E771" s="193" t="n">
        <v>5.9515</v>
      </c>
      <c r="F771" s="194"/>
      <c r="G771" s="195"/>
      <c r="M771" s="196" t="s">
        <v>1007</v>
      </c>
      <c r="O771" s="182"/>
    </row>
    <row r="772" customFormat="false" ht="12.75" hidden="false" customHeight="true" outlineLevel="0" collapsed="false">
      <c r="A772" s="190"/>
      <c r="B772" s="191"/>
      <c r="C772" s="192" t="s">
        <v>1008</v>
      </c>
      <c r="D772" s="192"/>
      <c r="E772" s="193" t="n">
        <v>4.455</v>
      </c>
      <c r="F772" s="194"/>
      <c r="G772" s="195"/>
      <c r="M772" s="196" t="s">
        <v>1008</v>
      </c>
      <c r="O772" s="182"/>
    </row>
    <row r="773" customFormat="false" ht="12.75" hidden="false" customHeight="false" outlineLevel="0" collapsed="false">
      <c r="A773" s="183" t="n">
        <v>185</v>
      </c>
      <c r="B773" s="184" t="s">
        <v>1009</v>
      </c>
      <c r="C773" s="185" t="s">
        <v>1010</v>
      </c>
      <c r="D773" s="186" t="s">
        <v>140</v>
      </c>
      <c r="E773" s="187" t="n">
        <v>2.3895</v>
      </c>
      <c r="F773" s="187" t="n">
        <v>0</v>
      </c>
      <c r="G773" s="188" t="n">
        <f aca="false">E773*F773</f>
        <v>0</v>
      </c>
      <c r="O773" s="182" t="n">
        <v>2</v>
      </c>
      <c r="AA773" s="154" t="n">
        <v>1</v>
      </c>
      <c r="AB773" s="154" t="n">
        <v>1</v>
      </c>
      <c r="AC773" s="154" t="n">
        <v>1</v>
      </c>
      <c r="AZ773" s="154" t="n">
        <v>1</v>
      </c>
      <c r="BA773" s="154" t="n">
        <f aca="false">IF(AZ773=1,G773,0)</f>
        <v>0</v>
      </c>
      <c r="BB773" s="154" t="n">
        <f aca="false">IF(AZ773=2,G773,0)</f>
        <v>0</v>
      </c>
      <c r="BC773" s="154" t="n">
        <f aca="false">IF(AZ773=3,G773,0)</f>
        <v>0</v>
      </c>
      <c r="BD773" s="154" t="n">
        <f aca="false">IF(AZ773=4,G773,0)</f>
        <v>0</v>
      </c>
      <c r="BE773" s="154" t="n">
        <f aca="false">IF(AZ773=5,G773,0)</f>
        <v>0</v>
      </c>
      <c r="CA773" s="189" t="n">
        <v>1</v>
      </c>
      <c r="CB773" s="189" t="n">
        <v>1</v>
      </c>
      <c r="CZ773" s="154" t="n">
        <v>0.00182</v>
      </c>
    </row>
    <row r="774" customFormat="false" ht="12.75" hidden="false" customHeight="true" outlineLevel="0" collapsed="false">
      <c r="A774" s="190"/>
      <c r="B774" s="191"/>
      <c r="C774" s="192" t="s">
        <v>1011</v>
      </c>
      <c r="D774" s="192"/>
      <c r="E774" s="193" t="n">
        <v>2.3895</v>
      </c>
      <c r="F774" s="194"/>
      <c r="G774" s="195"/>
      <c r="M774" s="196" t="s">
        <v>1011</v>
      </c>
      <c r="O774" s="182"/>
    </row>
    <row r="775" customFormat="false" ht="12.75" hidden="false" customHeight="false" outlineLevel="0" collapsed="false">
      <c r="A775" s="183" t="n">
        <v>186</v>
      </c>
      <c r="B775" s="184" t="s">
        <v>1012</v>
      </c>
      <c r="C775" s="185" t="s">
        <v>1013</v>
      </c>
      <c r="D775" s="186" t="s">
        <v>140</v>
      </c>
      <c r="E775" s="187" t="n">
        <v>6.3061</v>
      </c>
      <c r="F775" s="187" t="n">
        <v>0</v>
      </c>
      <c r="G775" s="188" t="n">
        <f aca="false">E775*F775</f>
        <v>0</v>
      </c>
      <c r="O775" s="182" t="n">
        <v>2</v>
      </c>
      <c r="AA775" s="154" t="n">
        <v>1</v>
      </c>
      <c r="AB775" s="154" t="n">
        <v>1</v>
      </c>
      <c r="AC775" s="154" t="n">
        <v>1</v>
      </c>
      <c r="AZ775" s="154" t="n">
        <v>1</v>
      </c>
      <c r="BA775" s="154" t="n">
        <f aca="false">IF(AZ775=1,G775,0)</f>
        <v>0</v>
      </c>
      <c r="BB775" s="154" t="n">
        <f aca="false">IF(AZ775=2,G775,0)</f>
        <v>0</v>
      </c>
      <c r="BC775" s="154" t="n">
        <f aca="false">IF(AZ775=3,G775,0)</f>
        <v>0</v>
      </c>
      <c r="BD775" s="154" t="n">
        <f aca="false">IF(AZ775=4,G775,0)</f>
        <v>0</v>
      </c>
      <c r="BE775" s="154" t="n">
        <f aca="false">IF(AZ775=5,G775,0)</f>
        <v>0</v>
      </c>
      <c r="CA775" s="189" t="n">
        <v>1</v>
      </c>
      <c r="CB775" s="189" t="n">
        <v>1</v>
      </c>
      <c r="CZ775" s="154" t="n">
        <v>0.00182</v>
      </c>
    </row>
    <row r="776" customFormat="false" ht="12.75" hidden="false" customHeight="true" outlineLevel="0" collapsed="false">
      <c r="A776" s="190"/>
      <c r="B776" s="191"/>
      <c r="C776" s="192" t="s">
        <v>1014</v>
      </c>
      <c r="D776" s="192"/>
      <c r="E776" s="193" t="n">
        <v>3.402</v>
      </c>
      <c r="F776" s="194"/>
      <c r="G776" s="195"/>
      <c r="M776" s="196" t="s">
        <v>1014</v>
      </c>
      <c r="O776" s="182"/>
    </row>
    <row r="777" customFormat="false" ht="12.75" hidden="false" customHeight="true" outlineLevel="0" collapsed="false">
      <c r="A777" s="190"/>
      <c r="B777" s="191"/>
      <c r="C777" s="192" t="s">
        <v>1015</v>
      </c>
      <c r="D777" s="192"/>
      <c r="E777" s="193" t="n">
        <v>1.5919</v>
      </c>
      <c r="F777" s="194"/>
      <c r="G777" s="195"/>
      <c r="M777" s="196" t="s">
        <v>1015</v>
      </c>
      <c r="O777" s="182"/>
    </row>
    <row r="778" customFormat="false" ht="12.75" hidden="false" customHeight="true" outlineLevel="0" collapsed="false">
      <c r="A778" s="190"/>
      <c r="B778" s="191"/>
      <c r="C778" s="192" t="s">
        <v>1016</v>
      </c>
      <c r="D778" s="192"/>
      <c r="E778" s="193" t="n">
        <v>1.3122</v>
      </c>
      <c r="F778" s="194"/>
      <c r="G778" s="195"/>
      <c r="M778" s="196" t="s">
        <v>1016</v>
      </c>
      <c r="O778" s="182"/>
    </row>
    <row r="779" customFormat="false" ht="12.75" hidden="false" customHeight="false" outlineLevel="0" collapsed="false">
      <c r="A779" s="183" t="n">
        <v>187</v>
      </c>
      <c r="B779" s="184" t="s">
        <v>1017</v>
      </c>
      <c r="C779" s="185" t="s">
        <v>1018</v>
      </c>
      <c r="D779" s="186" t="s">
        <v>305</v>
      </c>
      <c r="E779" s="187" t="n">
        <v>1</v>
      </c>
      <c r="F779" s="187" t="n">
        <v>0</v>
      </c>
      <c r="G779" s="188" t="n">
        <f aca="false">E779*F779</f>
        <v>0</v>
      </c>
      <c r="O779" s="182" t="n">
        <v>2</v>
      </c>
      <c r="AA779" s="154" t="n">
        <v>1</v>
      </c>
      <c r="AB779" s="154" t="n">
        <v>1</v>
      </c>
      <c r="AC779" s="154" t="n">
        <v>1</v>
      </c>
      <c r="AZ779" s="154" t="n">
        <v>1</v>
      </c>
      <c r="BA779" s="154" t="n">
        <f aca="false">IF(AZ779=1,G779,0)</f>
        <v>0</v>
      </c>
      <c r="BB779" s="154" t="n">
        <f aca="false">IF(AZ779=2,G779,0)</f>
        <v>0</v>
      </c>
      <c r="BC779" s="154" t="n">
        <f aca="false">IF(AZ779=3,G779,0)</f>
        <v>0</v>
      </c>
      <c r="BD779" s="154" t="n">
        <f aca="false">IF(AZ779=4,G779,0)</f>
        <v>0</v>
      </c>
      <c r="BE779" s="154" t="n">
        <f aca="false">IF(AZ779=5,G779,0)</f>
        <v>0</v>
      </c>
      <c r="CA779" s="189" t="n">
        <v>1</v>
      </c>
      <c r="CB779" s="189" t="n">
        <v>1</v>
      </c>
      <c r="CZ779" s="154" t="n">
        <v>0.00067</v>
      </c>
    </row>
    <row r="780" customFormat="false" ht="12.75" hidden="false" customHeight="true" outlineLevel="0" collapsed="false">
      <c r="A780" s="190"/>
      <c r="B780" s="191"/>
      <c r="C780" s="192" t="s">
        <v>1019</v>
      </c>
      <c r="D780" s="192"/>
      <c r="E780" s="193" t="n">
        <v>1</v>
      </c>
      <c r="F780" s="194"/>
      <c r="G780" s="195"/>
      <c r="M780" s="196" t="s">
        <v>1019</v>
      </c>
      <c r="O780" s="182"/>
    </row>
    <row r="781" customFormat="false" ht="12.75" hidden="false" customHeight="false" outlineLevel="0" collapsed="false">
      <c r="A781" s="183" t="n">
        <v>188</v>
      </c>
      <c r="B781" s="184" t="s">
        <v>1020</v>
      </c>
      <c r="C781" s="185" t="s">
        <v>1021</v>
      </c>
      <c r="D781" s="186" t="s">
        <v>305</v>
      </c>
      <c r="E781" s="187" t="n">
        <v>1</v>
      </c>
      <c r="F781" s="187" t="n">
        <v>0</v>
      </c>
      <c r="G781" s="188" t="n">
        <f aca="false">E781*F781</f>
        <v>0</v>
      </c>
      <c r="O781" s="182" t="n">
        <v>2</v>
      </c>
      <c r="AA781" s="154" t="n">
        <v>1</v>
      </c>
      <c r="AB781" s="154" t="n">
        <v>1</v>
      </c>
      <c r="AC781" s="154" t="n">
        <v>1</v>
      </c>
      <c r="AZ781" s="154" t="n">
        <v>1</v>
      </c>
      <c r="BA781" s="154" t="n">
        <f aca="false">IF(AZ781=1,G781,0)</f>
        <v>0</v>
      </c>
      <c r="BB781" s="154" t="n">
        <f aca="false">IF(AZ781=2,G781,0)</f>
        <v>0</v>
      </c>
      <c r="BC781" s="154" t="n">
        <f aca="false">IF(AZ781=3,G781,0)</f>
        <v>0</v>
      </c>
      <c r="BD781" s="154" t="n">
        <f aca="false">IF(AZ781=4,G781,0)</f>
        <v>0</v>
      </c>
      <c r="BE781" s="154" t="n">
        <f aca="false">IF(AZ781=5,G781,0)</f>
        <v>0</v>
      </c>
      <c r="CA781" s="189" t="n">
        <v>1</v>
      </c>
      <c r="CB781" s="189" t="n">
        <v>1</v>
      </c>
      <c r="CZ781" s="154" t="n">
        <v>0.00133</v>
      </c>
    </row>
    <row r="782" customFormat="false" ht="12.75" hidden="false" customHeight="true" outlineLevel="0" collapsed="false">
      <c r="A782" s="190"/>
      <c r="B782" s="191"/>
      <c r="C782" s="192" t="s">
        <v>1022</v>
      </c>
      <c r="D782" s="192"/>
      <c r="E782" s="193" t="n">
        <v>1</v>
      </c>
      <c r="F782" s="194"/>
      <c r="G782" s="195"/>
      <c r="M782" s="196" t="s">
        <v>1022</v>
      </c>
      <c r="O782" s="182"/>
    </row>
    <row r="783" customFormat="false" ht="12.75" hidden="false" customHeight="false" outlineLevel="0" collapsed="false">
      <c r="A783" s="183" t="n">
        <v>189</v>
      </c>
      <c r="B783" s="184" t="s">
        <v>1023</v>
      </c>
      <c r="C783" s="185" t="s">
        <v>1024</v>
      </c>
      <c r="D783" s="186" t="s">
        <v>305</v>
      </c>
      <c r="E783" s="187" t="n">
        <v>1</v>
      </c>
      <c r="F783" s="187" t="n">
        <v>0</v>
      </c>
      <c r="G783" s="188" t="n">
        <f aca="false">E783*F783</f>
        <v>0</v>
      </c>
      <c r="O783" s="182" t="n">
        <v>2</v>
      </c>
      <c r="AA783" s="154" t="n">
        <v>1</v>
      </c>
      <c r="AB783" s="154" t="n">
        <v>1</v>
      </c>
      <c r="AC783" s="154" t="n">
        <v>1</v>
      </c>
      <c r="AZ783" s="154" t="n">
        <v>1</v>
      </c>
      <c r="BA783" s="154" t="n">
        <f aca="false">IF(AZ783=1,G783,0)</f>
        <v>0</v>
      </c>
      <c r="BB783" s="154" t="n">
        <f aca="false">IF(AZ783=2,G783,0)</f>
        <v>0</v>
      </c>
      <c r="BC783" s="154" t="n">
        <f aca="false">IF(AZ783=3,G783,0)</f>
        <v>0</v>
      </c>
      <c r="BD783" s="154" t="n">
        <f aca="false">IF(AZ783=4,G783,0)</f>
        <v>0</v>
      </c>
      <c r="BE783" s="154" t="n">
        <f aca="false">IF(AZ783=5,G783,0)</f>
        <v>0</v>
      </c>
      <c r="CA783" s="189" t="n">
        <v>1</v>
      </c>
      <c r="CB783" s="189" t="n">
        <v>1</v>
      </c>
      <c r="CZ783" s="154" t="n">
        <v>0.00034</v>
      </c>
    </row>
    <row r="784" customFormat="false" ht="12.75" hidden="false" customHeight="true" outlineLevel="0" collapsed="false">
      <c r="A784" s="190"/>
      <c r="B784" s="191"/>
      <c r="C784" s="192" t="s">
        <v>1025</v>
      </c>
      <c r="D784" s="192"/>
      <c r="E784" s="193" t="n">
        <v>1</v>
      </c>
      <c r="F784" s="194"/>
      <c r="G784" s="195"/>
      <c r="M784" s="196" t="s">
        <v>1025</v>
      </c>
      <c r="O784" s="182"/>
    </row>
    <row r="785" customFormat="false" ht="12.75" hidden="false" customHeight="false" outlineLevel="0" collapsed="false">
      <c r="A785" s="183" t="n">
        <v>190</v>
      </c>
      <c r="B785" s="184" t="s">
        <v>1026</v>
      </c>
      <c r="C785" s="185" t="s">
        <v>1027</v>
      </c>
      <c r="D785" s="186" t="s">
        <v>305</v>
      </c>
      <c r="E785" s="187" t="n">
        <v>6</v>
      </c>
      <c r="F785" s="187" t="n">
        <v>0</v>
      </c>
      <c r="G785" s="188" t="n">
        <f aca="false">E785*F785</f>
        <v>0</v>
      </c>
      <c r="O785" s="182" t="n">
        <v>2</v>
      </c>
      <c r="AA785" s="154" t="n">
        <v>1</v>
      </c>
      <c r="AB785" s="154" t="n">
        <v>1</v>
      </c>
      <c r="AC785" s="154" t="n">
        <v>1</v>
      </c>
      <c r="AZ785" s="154" t="n">
        <v>1</v>
      </c>
      <c r="BA785" s="154" t="n">
        <f aca="false">IF(AZ785=1,G785,0)</f>
        <v>0</v>
      </c>
      <c r="BB785" s="154" t="n">
        <f aca="false">IF(AZ785=2,G785,0)</f>
        <v>0</v>
      </c>
      <c r="BC785" s="154" t="n">
        <f aca="false">IF(AZ785=3,G785,0)</f>
        <v>0</v>
      </c>
      <c r="BD785" s="154" t="n">
        <f aca="false">IF(AZ785=4,G785,0)</f>
        <v>0</v>
      </c>
      <c r="BE785" s="154" t="n">
        <f aca="false">IF(AZ785=5,G785,0)</f>
        <v>0</v>
      </c>
      <c r="CA785" s="189" t="n">
        <v>1</v>
      </c>
      <c r="CB785" s="189" t="n">
        <v>1</v>
      </c>
      <c r="CZ785" s="154" t="n">
        <v>0.00049</v>
      </c>
    </row>
    <row r="786" customFormat="false" ht="12.75" hidden="false" customHeight="true" outlineLevel="0" collapsed="false">
      <c r="A786" s="190"/>
      <c r="B786" s="191"/>
      <c r="C786" s="192" t="s">
        <v>1028</v>
      </c>
      <c r="D786" s="192"/>
      <c r="E786" s="193" t="n">
        <v>6</v>
      </c>
      <c r="F786" s="194"/>
      <c r="G786" s="195"/>
      <c r="M786" s="196" t="s">
        <v>1028</v>
      </c>
      <c r="O786" s="182"/>
    </row>
    <row r="787" customFormat="false" ht="12.75" hidden="false" customHeight="false" outlineLevel="0" collapsed="false">
      <c r="A787" s="183" t="n">
        <v>191</v>
      </c>
      <c r="B787" s="184" t="s">
        <v>1029</v>
      </c>
      <c r="C787" s="185" t="s">
        <v>1030</v>
      </c>
      <c r="D787" s="186" t="s">
        <v>305</v>
      </c>
      <c r="E787" s="187" t="n">
        <v>5</v>
      </c>
      <c r="F787" s="187" t="n">
        <v>0</v>
      </c>
      <c r="G787" s="188" t="n">
        <f aca="false">E787*F787</f>
        <v>0</v>
      </c>
      <c r="O787" s="182" t="n">
        <v>2</v>
      </c>
      <c r="AA787" s="154" t="n">
        <v>1</v>
      </c>
      <c r="AB787" s="154" t="n">
        <v>1</v>
      </c>
      <c r="AC787" s="154" t="n">
        <v>1</v>
      </c>
      <c r="AZ787" s="154" t="n">
        <v>1</v>
      </c>
      <c r="BA787" s="154" t="n">
        <f aca="false">IF(AZ787=1,G787,0)</f>
        <v>0</v>
      </c>
      <c r="BB787" s="154" t="n">
        <f aca="false">IF(AZ787=2,G787,0)</f>
        <v>0</v>
      </c>
      <c r="BC787" s="154" t="n">
        <f aca="false">IF(AZ787=3,G787,0)</f>
        <v>0</v>
      </c>
      <c r="BD787" s="154" t="n">
        <f aca="false">IF(AZ787=4,G787,0)</f>
        <v>0</v>
      </c>
      <c r="BE787" s="154" t="n">
        <f aca="false">IF(AZ787=5,G787,0)</f>
        <v>0</v>
      </c>
      <c r="CA787" s="189" t="n">
        <v>1</v>
      </c>
      <c r="CB787" s="189" t="n">
        <v>1</v>
      </c>
      <c r="CZ787" s="154" t="n">
        <v>0.00049</v>
      </c>
    </row>
    <row r="788" customFormat="false" ht="12.75" hidden="false" customHeight="true" outlineLevel="0" collapsed="false">
      <c r="A788" s="190"/>
      <c r="B788" s="191"/>
      <c r="C788" s="192" t="s">
        <v>1031</v>
      </c>
      <c r="D788" s="192"/>
      <c r="E788" s="193" t="n">
        <v>5</v>
      </c>
      <c r="F788" s="194"/>
      <c r="G788" s="195"/>
      <c r="M788" s="196" t="s">
        <v>1031</v>
      </c>
      <c r="O788" s="182"/>
    </row>
    <row r="789" customFormat="false" ht="12.75" hidden="false" customHeight="false" outlineLevel="0" collapsed="false">
      <c r="A789" s="183" t="n">
        <v>192</v>
      </c>
      <c r="B789" s="184" t="s">
        <v>1032</v>
      </c>
      <c r="C789" s="185" t="s">
        <v>1033</v>
      </c>
      <c r="D789" s="186" t="s">
        <v>305</v>
      </c>
      <c r="E789" s="187" t="n">
        <v>3</v>
      </c>
      <c r="F789" s="187" t="n">
        <v>0</v>
      </c>
      <c r="G789" s="188" t="n">
        <f aca="false">E789*F789</f>
        <v>0</v>
      </c>
      <c r="O789" s="182" t="n">
        <v>2</v>
      </c>
      <c r="AA789" s="154" t="n">
        <v>1</v>
      </c>
      <c r="AB789" s="154" t="n">
        <v>1</v>
      </c>
      <c r="AC789" s="154" t="n">
        <v>1</v>
      </c>
      <c r="AZ789" s="154" t="n">
        <v>1</v>
      </c>
      <c r="BA789" s="154" t="n">
        <f aca="false">IF(AZ789=1,G789,0)</f>
        <v>0</v>
      </c>
      <c r="BB789" s="154" t="n">
        <f aca="false">IF(AZ789=2,G789,0)</f>
        <v>0</v>
      </c>
      <c r="BC789" s="154" t="n">
        <f aca="false">IF(AZ789=3,G789,0)</f>
        <v>0</v>
      </c>
      <c r="BD789" s="154" t="n">
        <f aca="false">IF(AZ789=4,G789,0)</f>
        <v>0</v>
      </c>
      <c r="BE789" s="154" t="n">
        <f aca="false">IF(AZ789=5,G789,0)</f>
        <v>0</v>
      </c>
      <c r="CA789" s="189" t="n">
        <v>1</v>
      </c>
      <c r="CB789" s="189" t="n">
        <v>1</v>
      </c>
      <c r="CZ789" s="154" t="n">
        <v>0.00049</v>
      </c>
    </row>
    <row r="790" customFormat="false" ht="12.75" hidden="false" customHeight="true" outlineLevel="0" collapsed="false">
      <c r="A790" s="190"/>
      <c r="B790" s="191"/>
      <c r="C790" s="192" t="s">
        <v>1034</v>
      </c>
      <c r="D790" s="192"/>
      <c r="E790" s="193" t="n">
        <v>3</v>
      </c>
      <c r="F790" s="194"/>
      <c r="G790" s="195"/>
      <c r="M790" s="196" t="s">
        <v>1034</v>
      </c>
      <c r="O790" s="182"/>
    </row>
    <row r="791" customFormat="false" ht="12.75" hidden="false" customHeight="false" outlineLevel="0" collapsed="false">
      <c r="A791" s="183" t="n">
        <v>193</v>
      </c>
      <c r="B791" s="184" t="s">
        <v>1035</v>
      </c>
      <c r="C791" s="185" t="s">
        <v>1036</v>
      </c>
      <c r="D791" s="186" t="s">
        <v>235</v>
      </c>
      <c r="E791" s="187" t="n">
        <v>5.54</v>
      </c>
      <c r="F791" s="187" t="n">
        <v>0</v>
      </c>
      <c r="G791" s="188" t="n">
        <f aca="false">E791*F791</f>
        <v>0</v>
      </c>
      <c r="O791" s="182" t="n">
        <v>2</v>
      </c>
      <c r="AA791" s="154" t="n">
        <v>1</v>
      </c>
      <c r="AB791" s="154" t="n">
        <v>1</v>
      </c>
      <c r="AC791" s="154" t="n">
        <v>1</v>
      </c>
      <c r="AZ791" s="154" t="n">
        <v>1</v>
      </c>
      <c r="BA791" s="154" t="n">
        <f aca="false">IF(AZ791=1,G791,0)</f>
        <v>0</v>
      </c>
      <c r="BB791" s="154" t="n">
        <f aca="false">IF(AZ791=2,G791,0)</f>
        <v>0</v>
      </c>
      <c r="BC791" s="154" t="n">
        <f aca="false">IF(AZ791=3,G791,0)</f>
        <v>0</v>
      </c>
      <c r="BD791" s="154" t="n">
        <f aca="false">IF(AZ791=4,G791,0)</f>
        <v>0</v>
      </c>
      <c r="BE791" s="154" t="n">
        <f aca="false">IF(AZ791=5,G791,0)</f>
        <v>0</v>
      </c>
      <c r="CA791" s="189" t="n">
        <v>1</v>
      </c>
      <c r="CB791" s="189" t="n">
        <v>1</v>
      </c>
      <c r="CZ791" s="154" t="n">
        <v>0</v>
      </c>
    </row>
    <row r="792" customFormat="false" ht="12.75" hidden="false" customHeight="true" outlineLevel="0" collapsed="false">
      <c r="A792" s="190"/>
      <c r="B792" s="191"/>
      <c r="C792" s="192" t="s">
        <v>1037</v>
      </c>
      <c r="D792" s="192"/>
      <c r="E792" s="193" t="n">
        <v>5.54</v>
      </c>
      <c r="F792" s="194"/>
      <c r="G792" s="195"/>
      <c r="M792" s="196" t="s">
        <v>1037</v>
      </c>
      <c r="O792" s="182"/>
    </row>
    <row r="793" customFormat="false" ht="12.75" hidden="false" customHeight="false" outlineLevel="0" collapsed="false">
      <c r="A793" s="183" t="n">
        <v>194</v>
      </c>
      <c r="B793" s="184" t="s">
        <v>1038</v>
      </c>
      <c r="C793" s="185" t="s">
        <v>1039</v>
      </c>
      <c r="D793" s="186" t="s">
        <v>235</v>
      </c>
      <c r="E793" s="187" t="n">
        <v>39.27</v>
      </c>
      <c r="F793" s="187" t="n">
        <v>0</v>
      </c>
      <c r="G793" s="188" t="n">
        <f aca="false">E793*F793</f>
        <v>0</v>
      </c>
      <c r="O793" s="182" t="n">
        <v>2</v>
      </c>
      <c r="AA793" s="154" t="n">
        <v>1</v>
      </c>
      <c r="AB793" s="154" t="n">
        <v>1</v>
      </c>
      <c r="AC793" s="154" t="n">
        <v>1</v>
      </c>
      <c r="AZ793" s="154" t="n">
        <v>1</v>
      </c>
      <c r="BA793" s="154" t="n">
        <f aca="false">IF(AZ793=1,G793,0)</f>
        <v>0</v>
      </c>
      <c r="BB793" s="154" t="n">
        <f aca="false">IF(AZ793=2,G793,0)</f>
        <v>0</v>
      </c>
      <c r="BC793" s="154" t="n">
        <f aca="false">IF(AZ793=3,G793,0)</f>
        <v>0</v>
      </c>
      <c r="BD793" s="154" t="n">
        <f aca="false">IF(AZ793=4,G793,0)</f>
        <v>0</v>
      </c>
      <c r="BE793" s="154" t="n">
        <f aca="false">IF(AZ793=5,G793,0)</f>
        <v>0</v>
      </c>
      <c r="CA793" s="189" t="n">
        <v>1</v>
      </c>
      <c r="CB793" s="189" t="n">
        <v>1</v>
      </c>
      <c r="CZ793" s="154" t="n">
        <v>0</v>
      </c>
    </row>
    <row r="794" customFormat="false" ht="12.75" hidden="false" customHeight="true" outlineLevel="0" collapsed="false">
      <c r="A794" s="190"/>
      <c r="B794" s="191"/>
      <c r="C794" s="192" t="s">
        <v>1040</v>
      </c>
      <c r="D794" s="192"/>
      <c r="E794" s="193" t="n">
        <v>14.55</v>
      </c>
      <c r="F794" s="194"/>
      <c r="G794" s="195"/>
      <c r="M794" s="196" t="s">
        <v>1040</v>
      </c>
      <c r="O794" s="182"/>
    </row>
    <row r="795" customFormat="false" ht="12.75" hidden="false" customHeight="true" outlineLevel="0" collapsed="false">
      <c r="A795" s="190"/>
      <c r="B795" s="191"/>
      <c r="C795" s="192" t="s">
        <v>1041</v>
      </c>
      <c r="D795" s="192"/>
      <c r="E795" s="193" t="n">
        <v>18.42</v>
      </c>
      <c r="F795" s="194"/>
      <c r="G795" s="195"/>
      <c r="M795" s="196" t="s">
        <v>1041</v>
      </c>
      <c r="O795" s="182"/>
    </row>
    <row r="796" customFormat="false" ht="12.75" hidden="false" customHeight="true" outlineLevel="0" collapsed="false">
      <c r="A796" s="190"/>
      <c r="B796" s="191"/>
      <c r="C796" s="192" t="s">
        <v>1042</v>
      </c>
      <c r="D796" s="192"/>
      <c r="E796" s="193" t="n">
        <v>3.6</v>
      </c>
      <c r="F796" s="194"/>
      <c r="G796" s="195"/>
      <c r="M796" s="196" t="s">
        <v>1042</v>
      </c>
      <c r="O796" s="182"/>
    </row>
    <row r="797" customFormat="false" ht="12.75" hidden="false" customHeight="true" outlineLevel="0" collapsed="false">
      <c r="A797" s="190"/>
      <c r="B797" s="191"/>
      <c r="C797" s="192" t="s">
        <v>1043</v>
      </c>
      <c r="D797" s="192"/>
      <c r="E797" s="193" t="n">
        <v>2.7</v>
      </c>
      <c r="F797" s="194"/>
      <c r="G797" s="195"/>
      <c r="M797" s="196" t="s">
        <v>1043</v>
      </c>
      <c r="O797" s="182"/>
    </row>
    <row r="798" customFormat="false" ht="12.75" hidden="false" customHeight="false" outlineLevel="0" collapsed="false">
      <c r="A798" s="183" t="n">
        <v>195</v>
      </c>
      <c r="B798" s="184" t="s">
        <v>1044</v>
      </c>
      <c r="C798" s="185" t="s">
        <v>1045</v>
      </c>
      <c r="D798" s="186" t="s">
        <v>235</v>
      </c>
      <c r="E798" s="187" t="n">
        <v>2.5</v>
      </c>
      <c r="F798" s="187" t="n">
        <v>0</v>
      </c>
      <c r="G798" s="188" t="n">
        <f aca="false">E798*F798</f>
        <v>0</v>
      </c>
      <c r="O798" s="182" t="n">
        <v>2</v>
      </c>
      <c r="AA798" s="154" t="n">
        <v>1</v>
      </c>
      <c r="AB798" s="154" t="n">
        <v>1</v>
      </c>
      <c r="AC798" s="154" t="n">
        <v>1</v>
      </c>
      <c r="AZ798" s="154" t="n">
        <v>1</v>
      </c>
      <c r="BA798" s="154" t="n">
        <f aca="false">IF(AZ798=1,G798,0)</f>
        <v>0</v>
      </c>
      <c r="BB798" s="154" t="n">
        <f aca="false">IF(AZ798=2,G798,0)</f>
        <v>0</v>
      </c>
      <c r="BC798" s="154" t="n">
        <f aca="false">IF(AZ798=3,G798,0)</f>
        <v>0</v>
      </c>
      <c r="BD798" s="154" t="n">
        <f aca="false">IF(AZ798=4,G798,0)</f>
        <v>0</v>
      </c>
      <c r="BE798" s="154" t="n">
        <f aca="false">IF(AZ798=5,G798,0)</f>
        <v>0</v>
      </c>
      <c r="CA798" s="189" t="n">
        <v>1</v>
      </c>
      <c r="CB798" s="189" t="n">
        <v>1</v>
      </c>
      <c r="CZ798" s="154" t="n">
        <v>0</v>
      </c>
    </row>
    <row r="799" customFormat="false" ht="12.75" hidden="false" customHeight="true" outlineLevel="0" collapsed="false">
      <c r="A799" s="190"/>
      <c r="B799" s="191"/>
      <c r="C799" s="192" t="s">
        <v>1046</v>
      </c>
      <c r="D799" s="192"/>
      <c r="E799" s="193" t="n">
        <v>2.5</v>
      </c>
      <c r="F799" s="194"/>
      <c r="G799" s="195"/>
      <c r="M799" s="196" t="s">
        <v>1046</v>
      </c>
      <c r="O799" s="182"/>
    </row>
    <row r="800" customFormat="false" ht="12.75" hidden="false" customHeight="false" outlineLevel="0" collapsed="false">
      <c r="A800" s="183" t="n">
        <v>196</v>
      </c>
      <c r="B800" s="184" t="s">
        <v>1047</v>
      </c>
      <c r="C800" s="185" t="s">
        <v>1048</v>
      </c>
      <c r="D800" s="186" t="s">
        <v>235</v>
      </c>
      <c r="E800" s="187" t="n">
        <v>10.35</v>
      </c>
      <c r="F800" s="187" t="n">
        <v>0</v>
      </c>
      <c r="G800" s="188" t="n">
        <f aca="false">E800*F800</f>
        <v>0</v>
      </c>
      <c r="O800" s="182" t="n">
        <v>2</v>
      </c>
      <c r="AA800" s="154" t="n">
        <v>1</v>
      </c>
      <c r="AB800" s="154" t="n">
        <v>1</v>
      </c>
      <c r="AC800" s="154" t="n">
        <v>1</v>
      </c>
      <c r="AZ800" s="154" t="n">
        <v>1</v>
      </c>
      <c r="BA800" s="154" t="n">
        <f aca="false">IF(AZ800=1,G800,0)</f>
        <v>0</v>
      </c>
      <c r="BB800" s="154" t="n">
        <f aca="false">IF(AZ800=2,G800,0)</f>
        <v>0</v>
      </c>
      <c r="BC800" s="154" t="n">
        <f aca="false">IF(AZ800=3,G800,0)</f>
        <v>0</v>
      </c>
      <c r="BD800" s="154" t="n">
        <f aca="false">IF(AZ800=4,G800,0)</f>
        <v>0</v>
      </c>
      <c r="BE800" s="154" t="n">
        <f aca="false">IF(AZ800=5,G800,0)</f>
        <v>0</v>
      </c>
      <c r="CA800" s="189" t="n">
        <v>1</v>
      </c>
      <c r="CB800" s="189" t="n">
        <v>1</v>
      </c>
      <c r="CZ800" s="154" t="n">
        <v>0</v>
      </c>
    </row>
    <row r="801" customFormat="false" ht="12.75" hidden="false" customHeight="true" outlineLevel="0" collapsed="false">
      <c r="A801" s="190"/>
      <c r="B801" s="191"/>
      <c r="C801" s="192" t="s">
        <v>1049</v>
      </c>
      <c r="D801" s="192"/>
      <c r="E801" s="193" t="n">
        <v>10.35</v>
      </c>
      <c r="F801" s="194"/>
      <c r="G801" s="195"/>
      <c r="M801" s="196" t="s">
        <v>1049</v>
      </c>
      <c r="O801" s="182"/>
    </row>
    <row r="802" customFormat="false" ht="12.75" hidden="false" customHeight="false" outlineLevel="0" collapsed="false">
      <c r="A802" s="183" t="n">
        <v>197</v>
      </c>
      <c r="B802" s="184" t="s">
        <v>1050</v>
      </c>
      <c r="C802" s="185" t="s">
        <v>1051</v>
      </c>
      <c r="D802" s="186" t="s">
        <v>235</v>
      </c>
      <c r="E802" s="187" t="n">
        <v>22.69</v>
      </c>
      <c r="F802" s="187" t="n">
        <v>0</v>
      </c>
      <c r="G802" s="188" t="n">
        <f aca="false">E802*F802</f>
        <v>0</v>
      </c>
      <c r="O802" s="182" t="n">
        <v>2</v>
      </c>
      <c r="AA802" s="154" t="n">
        <v>1</v>
      </c>
      <c r="AB802" s="154" t="n">
        <v>1</v>
      </c>
      <c r="AC802" s="154" t="n">
        <v>1</v>
      </c>
      <c r="AZ802" s="154" t="n">
        <v>1</v>
      </c>
      <c r="BA802" s="154" t="n">
        <f aca="false">IF(AZ802=1,G802,0)</f>
        <v>0</v>
      </c>
      <c r="BB802" s="154" t="n">
        <f aca="false">IF(AZ802=2,G802,0)</f>
        <v>0</v>
      </c>
      <c r="BC802" s="154" t="n">
        <f aca="false">IF(AZ802=3,G802,0)</f>
        <v>0</v>
      </c>
      <c r="BD802" s="154" t="n">
        <f aca="false">IF(AZ802=4,G802,0)</f>
        <v>0</v>
      </c>
      <c r="BE802" s="154" t="n">
        <f aca="false">IF(AZ802=5,G802,0)</f>
        <v>0</v>
      </c>
      <c r="CA802" s="189" t="n">
        <v>1</v>
      </c>
      <c r="CB802" s="189" t="n">
        <v>1</v>
      </c>
      <c r="CZ802" s="154" t="n">
        <v>0.04957</v>
      </c>
    </row>
    <row r="803" customFormat="false" ht="12.75" hidden="false" customHeight="true" outlineLevel="0" collapsed="false">
      <c r="A803" s="190"/>
      <c r="B803" s="191"/>
      <c r="C803" s="192" t="s">
        <v>1052</v>
      </c>
      <c r="D803" s="192"/>
      <c r="E803" s="193" t="n">
        <v>3.2</v>
      </c>
      <c r="F803" s="194"/>
      <c r="G803" s="195"/>
      <c r="M803" s="196" t="s">
        <v>1052</v>
      </c>
      <c r="O803" s="182"/>
    </row>
    <row r="804" customFormat="false" ht="12.75" hidden="false" customHeight="true" outlineLevel="0" collapsed="false">
      <c r="A804" s="190"/>
      <c r="B804" s="191"/>
      <c r="C804" s="192" t="s">
        <v>1053</v>
      </c>
      <c r="D804" s="192"/>
      <c r="E804" s="193" t="n">
        <v>7.79</v>
      </c>
      <c r="F804" s="194"/>
      <c r="G804" s="195"/>
      <c r="M804" s="196" t="s">
        <v>1053</v>
      </c>
      <c r="O804" s="182"/>
    </row>
    <row r="805" customFormat="false" ht="12.75" hidden="false" customHeight="true" outlineLevel="0" collapsed="false">
      <c r="A805" s="190"/>
      <c r="B805" s="191"/>
      <c r="C805" s="192" t="s">
        <v>1054</v>
      </c>
      <c r="D805" s="192"/>
      <c r="E805" s="193" t="n">
        <v>11.7</v>
      </c>
      <c r="F805" s="194"/>
      <c r="G805" s="195"/>
      <c r="M805" s="196" t="s">
        <v>1054</v>
      </c>
      <c r="O805" s="182"/>
    </row>
    <row r="806" customFormat="false" ht="12.75" hidden="false" customHeight="false" outlineLevel="0" collapsed="false">
      <c r="A806" s="183" t="n">
        <v>198</v>
      </c>
      <c r="B806" s="184" t="s">
        <v>1055</v>
      </c>
      <c r="C806" s="185" t="s">
        <v>1056</v>
      </c>
      <c r="D806" s="186" t="s">
        <v>235</v>
      </c>
      <c r="E806" s="187" t="n">
        <v>9.27</v>
      </c>
      <c r="F806" s="187" t="n">
        <v>0</v>
      </c>
      <c r="G806" s="188" t="n">
        <f aca="false">E806*F806</f>
        <v>0</v>
      </c>
      <c r="O806" s="182" t="n">
        <v>2</v>
      </c>
      <c r="AA806" s="154" t="n">
        <v>1</v>
      </c>
      <c r="AB806" s="154" t="n">
        <v>1</v>
      </c>
      <c r="AC806" s="154" t="n">
        <v>1</v>
      </c>
      <c r="AZ806" s="154" t="n">
        <v>1</v>
      </c>
      <c r="BA806" s="154" t="n">
        <f aca="false">IF(AZ806=1,G806,0)</f>
        <v>0</v>
      </c>
      <c r="BB806" s="154" t="n">
        <f aca="false">IF(AZ806=2,G806,0)</f>
        <v>0</v>
      </c>
      <c r="BC806" s="154" t="n">
        <f aca="false">IF(AZ806=3,G806,0)</f>
        <v>0</v>
      </c>
      <c r="BD806" s="154" t="n">
        <f aca="false">IF(AZ806=4,G806,0)</f>
        <v>0</v>
      </c>
      <c r="BE806" s="154" t="n">
        <f aca="false">IF(AZ806=5,G806,0)</f>
        <v>0</v>
      </c>
      <c r="CA806" s="189" t="n">
        <v>1</v>
      </c>
      <c r="CB806" s="189" t="n">
        <v>1</v>
      </c>
      <c r="CZ806" s="154" t="n">
        <v>0</v>
      </c>
    </row>
    <row r="807" customFormat="false" ht="12.75" hidden="false" customHeight="true" outlineLevel="0" collapsed="false">
      <c r="A807" s="190"/>
      <c r="B807" s="191"/>
      <c r="C807" s="192" t="s">
        <v>1057</v>
      </c>
      <c r="D807" s="192"/>
      <c r="E807" s="193" t="n">
        <v>9.27</v>
      </c>
      <c r="F807" s="194"/>
      <c r="G807" s="195"/>
      <c r="M807" s="196" t="s">
        <v>1057</v>
      </c>
      <c r="O807" s="182"/>
    </row>
    <row r="808" customFormat="false" ht="12.75" hidden="false" customHeight="false" outlineLevel="0" collapsed="false">
      <c r="A808" s="183" t="n">
        <v>199</v>
      </c>
      <c r="B808" s="184" t="s">
        <v>1058</v>
      </c>
      <c r="C808" s="185" t="s">
        <v>1059</v>
      </c>
      <c r="D808" s="186" t="s">
        <v>305</v>
      </c>
      <c r="E808" s="187" t="n">
        <v>10</v>
      </c>
      <c r="F808" s="187" t="n">
        <v>0</v>
      </c>
      <c r="G808" s="188" t="n">
        <f aca="false">E808*F808</f>
        <v>0</v>
      </c>
      <c r="O808" s="182" t="n">
        <v>2</v>
      </c>
      <c r="AA808" s="154" t="n">
        <v>1</v>
      </c>
      <c r="AB808" s="154" t="n">
        <v>1</v>
      </c>
      <c r="AC808" s="154" t="n">
        <v>1</v>
      </c>
      <c r="AZ808" s="154" t="n">
        <v>1</v>
      </c>
      <c r="BA808" s="154" t="n">
        <f aca="false">IF(AZ808=1,G808,0)</f>
        <v>0</v>
      </c>
      <c r="BB808" s="154" t="n">
        <f aca="false">IF(AZ808=2,G808,0)</f>
        <v>0</v>
      </c>
      <c r="BC808" s="154" t="n">
        <f aca="false">IF(AZ808=3,G808,0)</f>
        <v>0</v>
      </c>
      <c r="BD808" s="154" t="n">
        <f aca="false">IF(AZ808=4,G808,0)</f>
        <v>0</v>
      </c>
      <c r="BE808" s="154" t="n">
        <f aca="false">IF(AZ808=5,G808,0)</f>
        <v>0</v>
      </c>
      <c r="CA808" s="189" t="n">
        <v>1</v>
      </c>
      <c r="CB808" s="189" t="n">
        <v>1</v>
      </c>
      <c r="CZ808" s="154" t="n">
        <v>0</v>
      </c>
    </row>
    <row r="809" customFormat="false" ht="12.75" hidden="false" customHeight="true" outlineLevel="0" collapsed="false">
      <c r="A809" s="190"/>
      <c r="B809" s="191"/>
      <c r="C809" s="192" t="s">
        <v>1060</v>
      </c>
      <c r="D809" s="192"/>
      <c r="E809" s="193" t="n">
        <v>10</v>
      </c>
      <c r="F809" s="194"/>
      <c r="G809" s="195"/>
      <c r="M809" s="196" t="s">
        <v>1060</v>
      </c>
      <c r="O809" s="182"/>
    </row>
    <row r="810" customFormat="false" ht="12.75" hidden="false" customHeight="false" outlineLevel="0" collapsed="false">
      <c r="A810" s="183" t="n">
        <v>200</v>
      </c>
      <c r="B810" s="184" t="s">
        <v>1061</v>
      </c>
      <c r="C810" s="185" t="s">
        <v>1062</v>
      </c>
      <c r="D810" s="186" t="s">
        <v>305</v>
      </c>
      <c r="E810" s="187" t="n">
        <v>1</v>
      </c>
      <c r="F810" s="187" t="n">
        <v>0</v>
      </c>
      <c r="G810" s="188" t="n">
        <f aca="false">E810*F810</f>
        <v>0</v>
      </c>
      <c r="O810" s="182" t="n">
        <v>2</v>
      </c>
      <c r="AA810" s="154" t="n">
        <v>1</v>
      </c>
      <c r="AB810" s="154" t="n">
        <v>1</v>
      </c>
      <c r="AC810" s="154" t="n">
        <v>1</v>
      </c>
      <c r="AZ810" s="154" t="n">
        <v>1</v>
      </c>
      <c r="BA810" s="154" t="n">
        <f aca="false">IF(AZ810=1,G810,0)</f>
        <v>0</v>
      </c>
      <c r="BB810" s="154" t="n">
        <f aca="false">IF(AZ810=2,G810,0)</f>
        <v>0</v>
      </c>
      <c r="BC810" s="154" t="n">
        <f aca="false">IF(AZ810=3,G810,0)</f>
        <v>0</v>
      </c>
      <c r="BD810" s="154" t="n">
        <f aca="false">IF(AZ810=4,G810,0)</f>
        <v>0</v>
      </c>
      <c r="BE810" s="154" t="n">
        <f aca="false">IF(AZ810=5,G810,0)</f>
        <v>0</v>
      </c>
      <c r="CA810" s="189" t="n">
        <v>1</v>
      </c>
      <c r="CB810" s="189" t="n">
        <v>1</v>
      </c>
      <c r="CZ810" s="154" t="n">
        <v>0</v>
      </c>
    </row>
    <row r="811" customFormat="false" ht="12.75" hidden="false" customHeight="true" outlineLevel="0" collapsed="false">
      <c r="A811" s="190"/>
      <c r="B811" s="191"/>
      <c r="C811" s="192" t="s">
        <v>1063</v>
      </c>
      <c r="D811" s="192"/>
      <c r="E811" s="193" t="n">
        <v>1</v>
      </c>
      <c r="F811" s="194"/>
      <c r="G811" s="195"/>
      <c r="M811" s="196" t="s">
        <v>1063</v>
      </c>
      <c r="O811" s="182"/>
    </row>
    <row r="812" customFormat="false" ht="12.75" hidden="false" customHeight="false" outlineLevel="0" collapsed="false">
      <c r="A812" s="183" t="n">
        <v>201</v>
      </c>
      <c r="B812" s="184" t="s">
        <v>1064</v>
      </c>
      <c r="C812" s="185" t="s">
        <v>1065</v>
      </c>
      <c r="D812" s="186" t="s">
        <v>221</v>
      </c>
      <c r="E812" s="187" t="n">
        <v>173.3504</v>
      </c>
      <c r="F812" s="187" t="n">
        <v>0</v>
      </c>
      <c r="G812" s="188" t="n">
        <f aca="false">E812*F812</f>
        <v>0</v>
      </c>
      <c r="O812" s="182" t="n">
        <v>2</v>
      </c>
      <c r="AA812" s="154" t="n">
        <v>1</v>
      </c>
      <c r="AB812" s="154" t="n">
        <v>1</v>
      </c>
      <c r="AC812" s="154" t="n">
        <v>1</v>
      </c>
      <c r="AZ812" s="154" t="n">
        <v>1</v>
      </c>
      <c r="BA812" s="154" t="n">
        <f aca="false">IF(AZ812=1,G812,0)</f>
        <v>0</v>
      </c>
      <c r="BB812" s="154" t="n">
        <f aca="false">IF(AZ812=2,G812,0)</f>
        <v>0</v>
      </c>
      <c r="BC812" s="154" t="n">
        <f aca="false">IF(AZ812=3,G812,0)</f>
        <v>0</v>
      </c>
      <c r="BD812" s="154" t="n">
        <f aca="false">IF(AZ812=4,G812,0)</f>
        <v>0</v>
      </c>
      <c r="BE812" s="154" t="n">
        <f aca="false">IF(AZ812=5,G812,0)</f>
        <v>0</v>
      </c>
      <c r="CA812" s="189" t="n">
        <v>1</v>
      </c>
      <c r="CB812" s="189" t="n">
        <v>1</v>
      </c>
      <c r="CZ812" s="154" t="n">
        <v>0</v>
      </c>
    </row>
    <row r="813" customFormat="false" ht="12.75" hidden="false" customHeight="true" outlineLevel="0" collapsed="false">
      <c r="A813" s="190"/>
      <c r="B813" s="191"/>
      <c r="C813" s="192" t="s">
        <v>1066</v>
      </c>
      <c r="D813" s="192"/>
      <c r="E813" s="193" t="n">
        <v>79.3985</v>
      </c>
      <c r="F813" s="194"/>
      <c r="G813" s="195"/>
      <c r="M813" s="196" t="s">
        <v>1066</v>
      </c>
      <c r="O813" s="182"/>
    </row>
    <row r="814" customFormat="false" ht="12.75" hidden="false" customHeight="true" outlineLevel="0" collapsed="false">
      <c r="A814" s="190"/>
      <c r="B814" s="191"/>
      <c r="C814" s="192" t="s">
        <v>1067</v>
      </c>
      <c r="D814" s="192"/>
      <c r="E814" s="193" t="n">
        <v>24.3075</v>
      </c>
      <c r="F814" s="194"/>
      <c r="G814" s="195"/>
      <c r="M814" s="196" t="s">
        <v>1067</v>
      </c>
      <c r="O814" s="182"/>
    </row>
    <row r="815" customFormat="false" ht="12.75" hidden="false" customHeight="true" outlineLevel="0" collapsed="false">
      <c r="A815" s="190"/>
      <c r="B815" s="191"/>
      <c r="C815" s="192" t="s">
        <v>1068</v>
      </c>
      <c r="D815" s="192"/>
      <c r="E815" s="193" t="n">
        <v>14.27</v>
      </c>
      <c r="F815" s="194"/>
      <c r="G815" s="195"/>
      <c r="M815" s="196" t="s">
        <v>1068</v>
      </c>
      <c r="O815" s="182"/>
    </row>
    <row r="816" customFormat="false" ht="12.75" hidden="false" customHeight="true" outlineLevel="0" collapsed="false">
      <c r="A816" s="190"/>
      <c r="B816" s="191"/>
      <c r="C816" s="192" t="s">
        <v>1069</v>
      </c>
      <c r="D816" s="192"/>
      <c r="E816" s="193" t="n">
        <v>10.976</v>
      </c>
      <c r="F816" s="194"/>
      <c r="G816" s="195"/>
      <c r="M816" s="196" t="s">
        <v>1069</v>
      </c>
      <c r="O816" s="182"/>
    </row>
    <row r="817" customFormat="false" ht="12.75" hidden="false" customHeight="true" outlineLevel="0" collapsed="false">
      <c r="A817" s="190"/>
      <c r="B817" s="191"/>
      <c r="C817" s="192" t="s">
        <v>1070</v>
      </c>
      <c r="D817" s="192"/>
      <c r="E817" s="193" t="n">
        <v>3.285</v>
      </c>
      <c r="F817" s="194"/>
      <c r="G817" s="195"/>
      <c r="M817" s="196" t="s">
        <v>1070</v>
      </c>
      <c r="O817" s="182"/>
    </row>
    <row r="818" customFormat="false" ht="12.75" hidden="false" customHeight="true" outlineLevel="0" collapsed="false">
      <c r="A818" s="190"/>
      <c r="B818" s="191"/>
      <c r="C818" s="192" t="s">
        <v>1071</v>
      </c>
      <c r="D818" s="192"/>
      <c r="E818" s="193" t="n">
        <v>13.7865</v>
      </c>
      <c r="F818" s="194"/>
      <c r="G818" s="195"/>
      <c r="M818" s="196" t="s">
        <v>1071</v>
      </c>
      <c r="O818" s="182"/>
    </row>
    <row r="819" customFormat="false" ht="12.75" hidden="false" customHeight="true" outlineLevel="0" collapsed="false">
      <c r="A819" s="190"/>
      <c r="B819" s="191"/>
      <c r="C819" s="192" t="s">
        <v>1072</v>
      </c>
      <c r="D819" s="192"/>
      <c r="E819" s="193" t="n">
        <v>5.265</v>
      </c>
      <c r="F819" s="194"/>
      <c r="G819" s="195"/>
      <c r="M819" s="196" t="s">
        <v>1072</v>
      </c>
      <c r="O819" s="182"/>
    </row>
    <row r="820" customFormat="false" ht="12.75" hidden="false" customHeight="true" outlineLevel="0" collapsed="false">
      <c r="A820" s="190"/>
      <c r="B820" s="191"/>
      <c r="C820" s="192" t="s">
        <v>1073</v>
      </c>
      <c r="D820" s="192"/>
      <c r="E820" s="193" t="n">
        <v>9.652</v>
      </c>
      <c r="F820" s="194"/>
      <c r="G820" s="195"/>
      <c r="M820" s="196" t="s">
        <v>1073</v>
      </c>
      <c r="O820" s="182"/>
    </row>
    <row r="821" customFormat="false" ht="12.75" hidden="false" customHeight="true" outlineLevel="0" collapsed="false">
      <c r="A821" s="190"/>
      <c r="B821" s="191"/>
      <c r="C821" s="192" t="s">
        <v>1074</v>
      </c>
      <c r="D821" s="192"/>
      <c r="E821" s="193" t="n">
        <v>12.41</v>
      </c>
      <c r="F821" s="194"/>
      <c r="G821" s="195"/>
      <c r="M821" s="196" t="s">
        <v>1074</v>
      </c>
      <c r="O821" s="182"/>
    </row>
    <row r="822" customFormat="false" ht="12.75" hidden="false" customHeight="false" outlineLevel="0" collapsed="false">
      <c r="A822" s="183" t="n">
        <v>202</v>
      </c>
      <c r="B822" s="184" t="s">
        <v>1075</v>
      </c>
      <c r="C822" s="185" t="s">
        <v>1076</v>
      </c>
      <c r="D822" s="186" t="s">
        <v>221</v>
      </c>
      <c r="E822" s="187" t="n">
        <v>171.3318</v>
      </c>
      <c r="F822" s="187" t="n">
        <v>0</v>
      </c>
      <c r="G822" s="188" t="n">
        <f aca="false">E822*F822</f>
        <v>0</v>
      </c>
      <c r="O822" s="182" t="n">
        <v>2</v>
      </c>
      <c r="AA822" s="154" t="n">
        <v>1</v>
      </c>
      <c r="AB822" s="154" t="n">
        <v>1</v>
      </c>
      <c r="AC822" s="154" t="n">
        <v>1</v>
      </c>
      <c r="AZ822" s="154" t="n">
        <v>1</v>
      </c>
      <c r="BA822" s="154" t="n">
        <f aca="false">IF(AZ822=1,G822,0)</f>
        <v>0</v>
      </c>
      <c r="BB822" s="154" t="n">
        <f aca="false">IF(AZ822=2,G822,0)</f>
        <v>0</v>
      </c>
      <c r="BC822" s="154" t="n">
        <f aca="false">IF(AZ822=3,G822,0)</f>
        <v>0</v>
      </c>
      <c r="BD822" s="154" t="n">
        <f aca="false">IF(AZ822=4,G822,0)</f>
        <v>0</v>
      </c>
      <c r="BE822" s="154" t="n">
        <f aca="false">IF(AZ822=5,G822,0)</f>
        <v>0</v>
      </c>
      <c r="CA822" s="189" t="n">
        <v>1</v>
      </c>
      <c r="CB822" s="189" t="n">
        <v>1</v>
      </c>
      <c r="CZ822" s="154" t="n">
        <v>0</v>
      </c>
    </row>
    <row r="823" customFormat="false" ht="12.75" hidden="false" customHeight="true" outlineLevel="0" collapsed="false">
      <c r="A823" s="190"/>
      <c r="B823" s="191"/>
      <c r="C823" s="192" t="s">
        <v>1077</v>
      </c>
      <c r="D823" s="192"/>
      <c r="E823" s="193" t="n">
        <v>28.2925</v>
      </c>
      <c r="F823" s="194"/>
      <c r="G823" s="195"/>
      <c r="M823" s="196" t="s">
        <v>1077</v>
      </c>
      <c r="O823" s="182"/>
    </row>
    <row r="824" customFormat="false" ht="12.75" hidden="false" customHeight="true" outlineLevel="0" collapsed="false">
      <c r="A824" s="190"/>
      <c r="B824" s="191"/>
      <c r="C824" s="192" t="s">
        <v>1078</v>
      </c>
      <c r="D824" s="192"/>
      <c r="E824" s="193" t="n">
        <v>68.1118</v>
      </c>
      <c r="F824" s="194"/>
      <c r="G824" s="195"/>
      <c r="M824" s="196" t="s">
        <v>1078</v>
      </c>
      <c r="O824" s="182"/>
    </row>
    <row r="825" customFormat="false" ht="12.75" hidden="false" customHeight="true" outlineLevel="0" collapsed="false">
      <c r="A825" s="190"/>
      <c r="B825" s="191"/>
      <c r="C825" s="192" t="s">
        <v>1079</v>
      </c>
      <c r="D825" s="192"/>
      <c r="E825" s="193" t="n">
        <v>30.535</v>
      </c>
      <c r="F825" s="194"/>
      <c r="G825" s="195"/>
      <c r="M825" s="196" t="s">
        <v>1079</v>
      </c>
      <c r="O825" s="182"/>
    </row>
    <row r="826" customFormat="false" ht="12.75" hidden="false" customHeight="true" outlineLevel="0" collapsed="false">
      <c r="A826" s="190"/>
      <c r="B826" s="191"/>
      <c r="C826" s="192" t="s">
        <v>1080</v>
      </c>
      <c r="D826" s="192"/>
      <c r="E826" s="193" t="n">
        <v>53.835</v>
      </c>
      <c r="F826" s="194"/>
      <c r="G826" s="195"/>
      <c r="M826" s="196" t="s">
        <v>1080</v>
      </c>
      <c r="O826" s="182"/>
    </row>
    <row r="827" customFormat="false" ht="12.75" hidden="false" customHeight="true" outlineLevel="0" collapsed="false">
      <c r="A827" s="190"/>
      <c r="B827" s="191"/>
      <c r="C827" s="192" t="s">
        <v>1081</v>
      </c>
      <c r="D827" s="192"/>
      <c r="E827" s="193" t="n">
        <v>-9.4425</v>
      </c>
      <c r="F827" s="194"/>
      <c r="G827" s="195"/>
      <c r="M827" s="196" t="s">
        <v>1081</v>
      </c>
      <c r="O827" s="182"/>
    </row>
    <row r="828" customFormat="false" ht="12.75" hidden="false" customHeight="false" outlineLevel="0" collapsed="false">
      <c r="A828" s="183" t="n">
        <v>203</v>
      </c>
      <c r="B828" s="184" t="s">
        <v>1082</v>
      </c>
      <c r="C828" s="185" t="s">
        <v>1083</v>
      </c>
      <c r="D828" s="186" t="s">
        <v>221</v>
      </c>
      <c r="E828" s="187" t="n">
        <v>228.749</v>
      </c>
      <c r="F828" s="187" t="n">
        <v>0</v>
      </c>
      <c r="G828" s="188" t="n">
        <f aca="false">E828*F828</f>
        <v>0</v>
      </c>
      <c r="O828" s="182" t="n">
        <v>2</v>
      </c>
      <c r="AA828" s="154" t="n">
        <v>1</v>
      </c>
      <c r="AB828" s="154" t="n">
        <v>1</v>
      </c>
      <c r="AC828" s="154" t="n">
        <v>1</v>
      </c>
      <c r="AZ828" s="154" t="n">
        <v>1</v>
      </c>
      <c r="BA828" s="154" t="n">
        <f aca="false">IF(AZ828=1,G828,0)</f>
        <v>0</v>
      </c>
      <c r="BB828" s="154" t="n">
        <f aca="false">IF(AZ828=2,G828,0)</f>
        <v>0</v>
      </c>
      <c r="BC828" s="154" t="n">
        <f aca="false">IF(AZ828=3,G828,0)</f>
        <v>0</v>
      </c>
      <c r="BD828" s="154" t="n">
        <f aca="false">IF(AZ828=4,G828,0)</f>
        <v>0</v>
      </c>
      <c r="BE828" s="154" t="n">
        <f aca="false">IF(AZ828=5,G828,0)</f>
        <v>0</v>
      </c>
      <c r="CA828" s="189" t="n">
        <v>1</v>
      </c>
      <c r="CB828" s="189" t="n">
        <v>1</v>
      </c>
      <c r="CZ828" s="154" t="n">
        <v>0</v>
      </c>
    </row>
    <row r="829" customFormat="false" ht="12.75" hidden="false" customHeight="true" outlineLevel="0" collapsed="false">
      <c r="A829" s="190"/>
      <c r="B829" s="191"/>
      <c r="C829" s="192" t="s">
        <v>1084</v>
      </c>
      <c r="D829" s="192"/>
      <c r="E829" s="193" t="n">
        <v>214.07</v>
      </c>
      <c r="F829" s="194"/>
      <c r="G829" s="195"/>
      <c r="M829" s="196" t="s">
        <v>1084</v>
      </c>
      <c r="O829" s="182"/>
    </row>
    <row r="830" customFormat="false" ht="12.75" hidden="false" customHeight="true" outlineLevel="0" collapsed="false">
      <c r="A830" s="190"/>
      <c r="B830" s="191"/>
      <c r="C830" s="192" t="s">
        <v>1085</v>
      </c>
      <c r="D830" s="192"/>
      <c r="E830" s="193" t="n">
        <v>8.235</v>
      </c>
      <c r="F830" s="194"/>
      <c r="G830" s="195"/>
      <c r="M830" s="196" t="s">
        <v>1085</v>
      </c>
      <c r="O830" s="182"/>
    </row>
    <row r="831" customFormat="false" ht="12.75" hidden="false" customHeight="true" outlineLevel="0" collapsed="false">
      <c r="A831" s="190"/>
      <c r="B831" s="191"/>
      <c r="C831" s="192" t="s">
        <v>1086</v>
      </c>
      <c r="D831" s="192"/>
      <c r="E831" s="193" t="n">
        <v>6.444</v>
      </c>
      <c r="F831" s="194"/>
      <c r="G831" s="195"/>
      <c r="M831" s="196" t="s">
        <v>1086</v>
      </c>
      <c r="O831" s="182"/>
    </row>
    <row r="832" customFormat="false" ht="12.75" hidden="false" customHeight="false" outlineLevel="0" collapsed="false">
      <c r="A832" s="183" t="n">
        <v>204</v>
      </c>
      <c r="B832" s="184" t="s">
        <v>1087</v>
      </c>
      <c r="C832" s="185" t="s">
        <v>1088</v>
      </c>
      <c r="D832" s="186" t="s">
        <v>235</v>
      </c>
      <c r="E832" s="187" t="n">
        <v>3.4</v>
      </c>
      <c r="F832" s="187" t="n">
        <v>0</v>
      </c>
      <c r="G832" s="188" t="n">
        <f aca="false">E832*F832</f>
        <v>0</v>
      </c>
      <c r="O832" s="182" t="n">
        <v>2</v>
      </c>
      <c r="AA832" s="154" t="n">
        <v>1</v>
      </c>
      <c r="AB832" s="154" t="n">
        <v>1</v>
      </c>
      <c r="AC832" s="154" t="n">
        <v>1</v>
      </c>
      <c r="AZ832" s="154" t="n">
        <v>1</v>
      </c>
      <c r="BA832" s="154" t="n">
        <f aca="false">IF(AZ832=1,G832,0)</f>
        <v>0</v>
      </c>
      <c r="BB832" s="154" t="n">
        <f aca="false">IF(AZ832=2,G832,0)</f>
        <v>0</v>
      </c>
      <c r="BC832" s="154" t="n">
        <f aca="false">IF(AZ832=3,G832,0)</f>
        <v>0</v>
      </c>
      <c r="BD832" s="154" t="n">
        <f aca="false">IF(AZ832=4,G832,0)</f>
        <v>0</v>
      </c>
      <c r="BE832" s="154" t="n">
        <f aca="false">IF(AZ832=5,G832,0)</f>
        <v>0</v>
      </c>
      <c r="CA832" s="189" t="n">
        <v>1</v>
      </c>
      <c r="CB832" s="189" t="n">
        <v>1</v>
      </c>
      <c r="CZ832" s="154" t="n">
        <v>0</v>
      </c>
    </row>
    <row r="833" customFormat="false" ht="12.75" hidden="false" customHeight="true" outlineLevel="0" collapsed="false">
      <c r="A833" s="190"/>
      <c r="B833" s="191"/>
      <c r="C833" s="192" t="s">
        <v>1089</v>
      </c>
      <c r="D833" s="192"/>
      <c r="E833" s="193" t="n">
        <v>3.4</v>
      </c>
      <c r="F833" s="194"/>
      <c r="G833" s="195"/>
      <c r="M833" s="196" t="s">
        <v>1089</v>
      </c>
      <c r="O833" s="182"/>
    </row>
    <row r="834" customFormat="false" ht="12.75" hidden="false" customHeight="false" outlineLevel="0" collapsed="false">
      <c r="A834" s="183" t="n">
        <v>205</v>
      </c>
      <c r="B834" s="184" t="s">
        <v>1090</v>
      </c>
      <c r="C834" s="185" t="s">
        <v>1091</v>
      </c>
      <c r="D834" s="186" t="s">
        <v>221</v>
      </c>
      <c r="E834" s="187" t="n">
        <v>40.7155</v>
      </c>
      <c r="F834" s="187" t="n">
        <v>0</v>
      </c>
      <c r="G834" s="188" t="n">
        <f aca="false">E834*F834</f>
        <v>0</v>
      </c>
      <c r="O834" s="182" t="n">
        <v>2</v>
      </c>
      <c r="AA834" s="154" t="n">
        <v>1</v>
      </c>
      <c r="AB834" s="154" t="n">
        <v>1</v>
      </c>
      <c r="AC834" s="154" t="n">
        <v>1</v>
      </c>
      <c r="AZ834" s="154" t="n">
        <v>1</v>
      </c>
      <c r="BA834" s="154" t="n">
        <f aca="false">IF(AZ834=1,G834,0)</f>
        <v>0</v>
      </c>
      <c r="BB834" s="154" t="n">
        <f aca="false">IF(AZ834=2,G834,0)</f>
        <v>0</v>
      </c>
      <c r="BC834" s="154" t="n">
        <f aca="false">IF(AZ834=3,G834,0)</f>
        <v>0</v>
      </c>
      <c r="BD834" s="154" t="n">
        <f aca="false">IF(AZ834=4,G834,0)</f>
        <v>0</v>
      </c>
      <c r="BE834" s="154" t="n">
        <f aca="false">IF(AZ834=5,G834,0)</f>
        <v>0</v>
      </c>
      <c r="CA834" s="189" t="n">
        <v>1</v>
      </c>
      <c r="CB834" s="189" t="n">
        <v>1</v>
      </c>
      <c r="CZ834" s="154" t="n">
        <v>0</v>
      </c>
    </row>
    <row r="835" customFormat="false" ht="12.75" hidden="false" customHeight="true" outlineLevel="0" collapsed="false">
      <c r="A835" s="190"/>
      <c r="B835" s="191"/>
      <c r="C835" s="192" t="s">
        <v>1092</v>
      </c>
      <c r="D835" s="192"/>
      <c r="E835" s="193" t="n">
        <v>0</v>
      </c>
      <c r="F835" s="194"/>
      <c r="G835" s="195"/>
      <c r="M835" s="196" t="s">
        <v>1092</v>
      </c>
      <c r="O835" s="182"/>
    </row>
    <row r="836" customFormat="false" ht="12.75" hidden="false" customHeight="true" outlineLevel="0" collapsed="false">
      <c r="A836" s="190"/>
      <c r="B836" s="191"/>
      <c r="C836" s="192" t="s">
        <v>1093</v>
      </c>
      <c r="D836" s="192"/>
      <c r="E836" s="193" t="n">
        <v>9.288</v>
      </c>
      <c r="F836" s="194"/>
      <c r="G836" s="195"/>
      <c r="M836" s="196" t="s">
        <v>1093</v>
      </c>
      <c r="O836" s="182"/>
    </row>
    <row r="837" customFormat="false" ht="12.75" hidden="false" customHeight="true" outlineLevel="0" collapsed="false">
      <c r="A837" s="190"/>
      <c r="B837" s="191"/>
      <c r="C837" s="192" t="s">
        <v>1094</v>
      </c>
      <c r="D837" s="192"/>
      <c r="E837" s="193" t="n">
        <v>14.465</v>
      </c>
      <c r="F837" s="194"/>
      <c r="G837" s="195"/>
      <c r="M837" s="196" t="s">
        <v>1094</v>
      </c>
      <c r="O837" s="182"/>
    </row>
    <row r="838" customFormat="false" ht="12.75" hidden="false" customHeight="true" outlineLevel="0" collapsed="false">
      <c r="A838" s="190"/>
      <c r="B838" s="191"/>
      <c r="C838" s="192" t="s">
        <v>1095</v>
      </c>
      <c r="D838" s="192"/>
      <c r="E838" s="193" t="n">
        <v>16.9625</v>
      </c>
      <c r="F838" s="194"/>
      <c r="G838" s="195"/>
      <c r="M838" s="196" t="s">
        <v>1095</v>
      </c>
      <c r="O838" s="182"/>
    </row>
    <row r="839" customFormat="false" ht="22.5" hidden="false" customHeight="false" outlineLevel="0" collapsed="false">
      <c r="A839" s="183" t="n">
        <v>206</v>
      </c>
      <c r="B839" s="184" t="s">
        <v>1096</v>
      </c>
      <c r="C839" s="185" t="s">
        <v>1097</v>
      </c>
      <c r="D839" s="186" t="s">
        <v>208</v>
      </c>
      <c r="E839" s="187" t="n">
        <v>1</v>
      </c>
      <c r="F839" s="187" t="n">
        <v>0</v>
      </c>
      <c r="G839" s="188" t="n">
        <f aca="false">E839*F839</f>
        <v>0</v>
      </c>
      <c r="O839" s="182" t="n">
        <v>2</v>
      </c>
      <c r="AA839" s="154" t="n">
        <v>12</v>
      </c>
      <c r="AB839" s="154" t="n">
        <v>0</v>
      </c>
      <c r="AC839" s="154" t="n">
        <v>25</v>
      </c>
      <c r="AZ839" s="154" t="n">
        <v>1</v>
      </c>
      <c r="BA839" s="154" t="n">
        <f aca="false">IF(AZ839=1,G839,0)</f>
        <v>0</v>
      </c>
      <c r="BB839" s="154" t="n">
        <f aca="false">IF(AZ839=2,G839,0)</f>
        <v>0</v>
      </c>
      <c r="BC839" s="154" t="n">
        <f aca="false">IF(AZ839=3,G839,0)</f>
        <v>0</v>
      </c>
      <c r="BD839" s="154" t="n">
        <f aca="false">IF(AZ839=4,G839,0)</f>
        <v>0</v>
      </c>
      <c r="BE839" s="154" t="n">
        <f aca="false">IF(AZ839=5,G839,0)</f>
        <v>0</v>
      </c>
      <c r="CA839" s="189" t="n">
        <v>12</v>
      </c>
      <c r="CB839" s="189" t="n">
        <v>0</v>
      </c>
      <c r="CZ839" s="154" t="n">
        <v>0</v>
      </c>
    </row>
    <row r="840" customFormat="false" ht="12.75" hidden="false" customHeight="false" outlineLevel="0" collapsed="false">
      <c r="A840" s="197"/>
      <c r="B840" s="198" t="s">
        <v>135</v>
      </c>
      <c r="C840" s="199" t="str">
        <f aca="false">CONCATENATE(B616," ",C616)</f>
        <v>967 Bourání, podchycování</v>
      </c>
      <c r="D840" s="200"/>
      <c r="E840" s="201"/>
      <c r="F840" s="202"/>
      <c r="G840" s="203" t="n">
        <f aca="false">SUM(G616:G839)</f>
        <v>0</v>
      </c>
      <c r="O840" s="182" t="n">
        <v>4</v>
      </c>
      <c r="BA840" s="204" t="n">
        <f aca="false">SUM(BA616:BA839)</f>
        <v>0</v>
      </c>
      <c r="BB840" s="204" t="n">
        <f aca="false">SUM(BB616:BB839)</f>
        <v>0</v>
      </c>
      <c r="BC840" s="204" t="n">
        <f aca="false">SUM(BC616:BC839)</f>
        <v>0</v>
      </c>
      <c r="BD840" s="204" t="n">
        <f aca="false">SUM(BD616:BD839)</f>
        <v>0</v>
      </c>
      <c r="BE840" s="204" t="n">
        <f aca="false">SUM(BE616:BE839)</f>
        <v>0</v>
      </c>
    </row>
    <row r="841" customFormat="false" ht="12.75" hidden="false" customHeight="false" outlineLevel="0" collapsed="false">
      <c r="A841" s="175" t="s">
        <v>81</v>
      </c>
      <c r="B841" s="176" t="s">
        <v>1098</v>
      </c>
      <c r="C841" s="177" t="s">
        <v>1099</v>
      </c>
      <c r="D841" s="178"/>
      <c r="E841" s="179"/>
      <c r="F841" s="179"/>
      <c r="G841" s="180"/>
      <c r="H841" s="181"/>
      <c r="I841" s="181"/>
      <c r="O841" s="182" t="n">
        <v>1</v>
      </c>
    </row>
    <row r="842" customFormat="false" ht="12.75" hidden="false" customHeight="false" outlineLevel="0" collapsed="false">
      <c r="A842" s="183" t="n">
        <v>207</v>
      </c>
      <c r="B842" s="184" t="s">
        <v>1100</v>
      </c>
      <c r="C842" s="185" t="s">
        <v>1101</v>
      </c>
      <c r="D842" s="186" t="s">
        <v>198</v>
      </c>
      <c r="E842" s="187" t="n">
        <v>454.695067411</v>
      </c>
      <c r="F842" s="187" t="n">
        <v>0</v>
      </c>
      <c r="G842" s="188" t="n">
        <f aca="false">E842*F842</f>
        <v>0</v>
      </c>
      <c r="O842" s="182" t="n">
        <v>2</v>
      </c>
      <c r="AA842" s="154" t="n">
        <v>7</v>
      </c>
      <c r="AB842" s="154" t="n">
        <v>1</v>
      </c>
      <c r="AC842" s="154" t="n">
        <v>2</v>
      </c>
      <c r="AZ842" s="154" t="n">
        <v>1</v>
      </c>
      <c r="BA842" s="154" t="n">
        <f aca="false">IF(AZ842=1,G842,0)</f>
        <v>0</v>
      </c>
      <c r="BB842" s="154" t="n">
        <f aca="false">IF(AZ842=2,G842,0)</f>
        <v>0</v>
      </c>
      <c r="BC842" s="154" t="n">
        <f aca="false">IF(AZ842=3,G842,0)</f>
        <v>0</v>
      </c>
      <c r="BD842" s="154" t="n">
        <f aca="false">IF(AZ842=4,G842,0)</f>
        <v>0</v>
      </c>
      <c r="BE842" s="154" t="n">
        <f aca="false">IF(AZ842=5,G842,0)</f>
        <v>0</v>
      </c>
      <c r="CA842" s="189" t="n">
        <v>7</v>
      </c>
      <c r="CB842" s="189" t="n">
        <v>1</v>
      </c>
      <c r="CZ842" s="154" t="n">
        <v>0</v>
      </c>
    </row>
    <row r="843" customFormat="false" ht="12.75" hidden="false" customHeight="false" outlineLevel="0" collapsed="false">
      <c r="A843" s="197"/>
      <c r="B843" s="198" t="s">
        <v>135</v>
      </c>
      <c r="C843" s="199" t="str">
        <f aca="false">CONCATENATE(B841," ",C841)</f>
        <v>99 Staveništní přesun hmot</v>
      </c>
      <c r="D843" s="200"/>
      <c r="E843" s="201"/>
      <c r="F843" s="202"/>
      <c r="G843" s="203" t="n">
        <f aca="false">SUM(G841:G842)</f>
        <v>0</v>
      </c>
      <c r="O843" s="182" t="n">
        <v>4</v>
      </c>
      <c r="BA843" s="204" t="n">
        <f aca="false">SUM(BA841:BA842)</f>
        <v>0</v>
      </c>
      <c r="BB843" s="204" t="n">
        <f aca="false">SUM(BB841:BB842)</f>
        <v>0</v>
      </c>
      <c r="BC843" s="204" t="n">
        <f aca="false">SUM(BC841:BC842)</f>
        <v>0</v>
      </c>
      <c r="BD843" s="204" t="n">
        <f aca="false">SUM(BD841:BD842)</f>
        <v>0</v>
      </c>
      <c r="BE843" s="204" t="n">
        <f aca="false">SUM(BE841:BE842)</f>
        <v>0</v>
      </c>
    </row>
    <row r="844" customFormat="false" ht="12.75" hidden="false" customHeight="false" outlineLevel="0" collapsed="false">
      <c r="A844" s="175" t="s">
        <v>81</v>
      </c>
      <c r="B844" s="176" t="s">
        <v>1102</v>
      </c>
      <c r="C844" s="177" t="s">
        <v>1103</v>
      </c>
      <c r="D844" s="178"/>
      <c r="E844" s="179"/>
      <c r="F844" s="179"/>
      <c r="G844" s="180"/>
      <c r="H844" s="181"/>
      <c r="I844" s="181"/>
      <c r="O844" s="182" t="n">
        <v>1</v>
      </c>
    </row>
    <row r="845" customFormat="false" ht="12.75" hidden="false" customHeight="false" outlineLevel="0" collapsed="false">
      <c r="A845" s="183" t="n">
        <v>208</v>
      </c>
      <c r="B845" s="184" t="s">
        <v>1104</v>
      </c>
      <c r="C845" s="185" t="s">
        <v>1105</v>
      </c>
      <c r="D845" s="186" t="s">
        <v>221</v>
      </c>
      <c r="E845" s="187" t="n">
        <v>276.948</v>
      </c>
      <c r="F845" s="187" t="n">
        <v>0</v>
      </c>
      <c r="G845" s="188" t="n">
        <f aca="false">E845*F845</f>
        <v>0</v>
      </c>
      <c r="O845" s="182" t="n">
        <v>2</v>
      </c>
      <c r="AA845" s="154" t="n">
        <v>12</v>
      </c>
      <c r="AB845" s="154" t="n">
        <v>0</v>
      </c>
      <c r="AC845" s="154" t="n">
        <v>1</v>
      </c>
      <c r="AZ845" s="154" t="n">
        <v>1</v>
      </c>
      <c r="BA845" s="154" t="n">
        <f aca="false">IF(AZ845=1,G845,0)</f>
        <v>0</v>
      </c>
      <c r="BB845" s="154" t="n">
        <f aca="false">IF(AZ845=2,G845,0)</f>
        <v>0</v>
      </c>
      <c r="BC845" s="154" t="n">
        <f aca="false">IF(AZ845=3,G845,0)</f>
        <v>0</v>
      </c>
      <c r="BD845" s="154" t="n">
        <f aca="false">IF(AZ845=4,G845,0)</f>
        <v>0</v>
      </c>
      <c r="BE845" s="154" t="n">
        <f aca="false">IF(AZ845=5,G845,0)</f>
        <v>0</v>
      </c>
      <c r="CA845" s="189" t="n">
        <v>12</v>
      </c>
      <c r="CB845" s="189" t="n">
        <v>0</v>
      </c>
      <c r="CZ845" s="154" t="n">
        <v>0</v>
      </c>
    </row>
    <row r="846" customFormat="false" ht="12.75" hidden="false" customHeight="true" outlineLevel="0" collapsed="false">
      <c r="A846" s="190"/>
      <c r="B846" s="191"/>
      <c r="C846" s="192" t="s">
        <v>1106</v>
      </c>
      <c r="D846" s="192"/>
      <c r="E846" s="193" t="n">
        <v>0</v>
      </c>
      <c r="F846" s="194"/>
      <c r="G846" s="195"/>
      <c r="M846" s="196" t="s">
        <v>1106</v>
      </c>
      <c r="O846" s="182"/>
    </row>
    <row r="847" customFormat="false" ht="12.75" hidden="false" customHeight="true" outlineLevel="0" collapsed="false">
      <c r="A847" s="190"/>
      <c r="B847" s="191"/>
      <c r="C847" s="192" t="s">
        <v>1107</v>
      </c>
      <c r="D847" s="192"/>
      <c r="E847" s="193" t="n">
        <v>123.5725</v>
      </c>
      <c r="F847" s="194"/>
      <c r="G847" s="195"/>
      <c r="M847" s="196" t="s">
        <v>1107</v>
      </c>
      <c r="O847" s="182"/>
    </row>
    <row r="848" customFormat="false" ht="12.75" hidden="false" customHeight="true" outlineLevel="0" collapsed="false">
      <c r="A848" s="190"/>
      <c r="B848" s="191"/>
      <c r="C848" s="192" t="s">
        <v>1108</v>
      </c>
      <c r="D848" s="192"/>
      <c r="E848" s="193" t="n">
        <v>-0.159</v>
      </c>
      <c r="F848" s="194"/>
      <c r="G848" s="195"/>
      <c r="M848" s="196" t="s">
        <v>1108</v>
      </c>
      <c r="O848" s="182"/>
    </row>
    <row r="849" customFormat="false" ht="12.75" hidden="false" customHeight="true" outlineLevel="0" collapsed="false">
      <c r="A849" s="190"/>
      <c r="B849" s="191"/>
      <c r="C849" s="205" t="s">
        <v>482</v>
      </c>
      <c r="D849" s="205"/>
      <c r="E849" s="206" t="n">
        <v>123.4135</v>
      </c>
      <c r="F849" s="194"/>
      <c r="G849" s="195"/>
      <c r="M849" s="196" t="s">
        <v>482</v>
      </c>
      <c r="O849" s="182"/>
    </row>
    <row r="850" customFormat="false" ht="12.75" hidden="false" customHeight="true" outlineLevel="0" collapsed="false">
      <c r="A850" s="190"/>
      <c r="B850" s="191"/>
      <c r="C850" s="192" t="s">
        <v>1109</v>
      </c>
      <c r="D850" s="192"/>
      <c r="E850" s="193" t="n">
        <v>0</v>
      </c>
      <c r="F850" s="194"/>
      <c r="G850" s="195"/>
      <c r="M850" s="196" t="s">
        <v>1109</v>
      </c>
      <c r="O850" s="182"/>
    </row>
    <row r="851" customFormat="false" ht="12.75" hidden="false" customHeight="true" outlineLevel="0" collapsed="false">
      <c r="A851" s="190"/>
      <c r="B851" s="191"/>
      <c r="C851" s="192" t="s">
        <v>1110</v>
      </c>
      <c r="D851" s="192"/>
      <c r="E851" s="193" t="n">
        <v>13.7495</v>
      </c>
      <c r="F851" s="194"/>
      <c r="G851" s="195"/>
      <c r="M851" s="196" t="s">
        <v>1110</v>
      </c>
      <c r="O851" s="182"/>
    </row>
    <row r="852" customFormat="false" ht="12.75" hidden="false" customHeight="true" outlineLevel="0" collapsed="false">
      <c r="A852" s="190"/>
      <c r="B852" s="191"/>
      <c r="C852" s="205" t="s">
        <v>482</v>
      </c>
      <c r="D852" s="205"/>
      <c r="E852" s="206" t="n">
        <v>13.7495</v>
      </c>
      <c r="F852" s="194"/>
      <c r="G852" s="195"/>
      <c r="M852" s="196" t="s">
        <v>482</v>
      </c>
      <c r="O852" s="182"/>
    </row>
    <row r="853" customFormat="false" ht="12.75" hidden="false" customHeight="true" outlineLevel="0" collapsed="false">
      <c r="A853" s="190"/>
      <c r="B853" s="191"/>
      <c r="C853" s="192" t="s">
        <v>1111</v>
      </c>
      <c r="D853" s="192"/>
      <c r="E853" s="193" t="n">
        <v>0</v>
      </c>
      <c r="F853" s="194"/>
      <c r="G853" s="195"/>
      <c r="M853" s="196" t="s">
        <v>1111</v>
      </c>
      <c r="O853" s="182"/>
    </row>
    <row r="854" customFormat="false" ht="12.75" hidden="false" customHeight="true" outlineLevel="0" collapsed="false">
      <c r="A854" s="190"/>
      <c r="B854" s="191"/>
      <c r="C854" s="192" t="s">
        <v>1112</v>
      </c>
      <c r="D854" s="192"/>
      <c r="E854" s="193" t="n">
        <v>33.5955</v>
      </c>
      <c r="F854" s="194"/>
      <c r="G854" s="195"/>
      <c r="M854" s="196" t="s">
        <v>1112</v>
      </c>
      <c r="O854" s="182"/>
    </row>
    <row r="855" customFormat="false" ht="12.75" hidden="false" customHeight="true" outlineLevel="0" collapsed="false">
      <c r="A855" s="190"/>
      <c r="B855" s="191"/>
      <c r="C855" s="192" t="s">
        <v>1113</v>
      </c>
      <c r="D855" s="192"/>
      <c r="E855" s="193" t="n">
        <v>6.885</v>
      </c>
      <c r="F855" s="194"/>
      <c r="G855" s="195"/>
      <c r="M855" s="196" t="s">
        <v>1113</v>
      </c>
      <c r="O855" s="182"/>
    </row>
    <row r="856" customFormat="false" ht="12.75" hidden="false" customHeight="true" outlineLevel="0" collapsed="false">
      <c r="A856" s="190"/>
      <c r="B856" s="191"/>
      <c r="C856" s="205" t="s">
        <v>482</v>
      </c>
      <c r="D856" s="205"/>
      <c r="E856" s="206" t="n">
        <v>40.4805</v>
      </c>
      <c r="F856" s="194"/>
      <c r="G856" s="195"/>
      <c r="M856" s="196" t="s">
        <v>482</v>
      </c>
      <c r="O856" s="182"/>
    </row>
    <row r="857" customFormat="false" ht="12.75" hidden="false" customHeight="true" outlineLevel="0" collapsed="false">
      <c r="A857" s="190"/>
      <c r="B857" s="191"/>
      <c r="C857" s="192" t="s">
        <v>1114</v>
      </c>
      <c r="D857" s="192"/>
      <c r="E857" s="193" t="n">
        <v>0</v>
      </c>
      <c r="F857" s="194"/>
      <c r="G857" s="195"/>
      <c r="M857" s="196" t="s">
        <v>1114</v>
      </c>
      <c r="O857" s="182"/>
    </row>
    <row r="858" customFormat="false" ht="12.75" hidden="false" customHeight="true" outlineLevel="0" collapsed="false">
      <c r="A858" s="190"/>
      <c r="B858" s="191"/>
      <c r="C858" s="192" t="s">
        <v>1115</v>
      </c>
      <c r="D858" s="192"/>
      <c r="E858" s="193" t="n">
        <v>2.54</v>
      </c>
      <c r="F858" s="194"/>
      <c r="G858" s="195"/>
      <c r="M858" s="196" t="s">
        <v>1115</v>
      </c>
      <c r="O858" s="182"/>
    </row>
    <row r="859" customFormat="false" ht="12.75" hidden="false" customHeight="true" outlineLevel="0" collapsed="false">
      <c r="A859" s="190"/>
      <c r="B859" s="191"/>
      <c r="C859" s="205" t="s">
        <v>482</v>
      </c>
      <c r="D859" s="205"/>
      <c r="E859" s="206" t="n">
        <v>2.54</v>
      </c>
      <c r="F859" s="194"/>
      <c r="G859" s="195"/>
      <c r="M859" s="196" t="s">
        <v>482</v>
      </c>
      <c r="O859" s="182"/>
    </row>
    <row r="860" customFormat="false" ht="12.75" hidden="false" customHeight="true" outlineLevel="0" collapsed="false">
      <c r="A860" s="190"/>
      <c r="B860" s="191"/>
      <c r="C860" s="192" t="s">
        <v>1116</v>
      </c>
      <c r="D860" s="192"/>
      <c r="E860" s="193" t="n">
        <v>0</v>
      </c>
      <c r="F860" s="194"/>
      <c r="G860" s="195"/>
      <c r="M860" s="196" t="s">
        <v>1116</v>
      </c>
      <c r="O860" s="182"/>
    </row>
    <row r="861" customFormat="false" ht="12.75" hidden="false" customHeight="true" outlineLevel="0" collapsed="false">
      <c r="A861" s="190"/>
      <c r="B861" s="191"/>
      <c r="C861" s="192" t="s">
        <v>1117</v>
      </c>
      <c r="D861" s="192"/>
      <c r="E861" s="193" t="n">
        <v>0</v>
      </c>
      <c r="F861" s="194"/>
      <c r="G861" s="195"/>
      <c r="M861" s="196" t="s">
        <v>1117</v>
      </c>
      <c r="O861" s="182"/>
    </row>
    <row r="862" customFormat="false" ht="12.75" hidden="false" customHeight="true" outlineLevel="0" collapsed="false">
      <c r="A862" s="190"/>
      <c r="B862" s="191"/>
      <c r="C862" s="192" t="s">
        <v>1118</v>
      </c>
      <c r="D862" s="192"/>
      <c r="E862" s="193" t="n">
        <v>0</v>
      </c>
      <c r="F862" s="194"/>
      <c r="G862" s="195"/>
      <c r="M862" s="196" t="s">
        <v>1118</v>
      </c>
      <c r="O862" s="182"/>
    </row>
    <row r="863" customFormat="false" ht="12.75" hidden="false" customHeight="true" outlineLevel="0" collapsed="false">
      <c r="A863" s="190"/>
      <c r="B863" s="191"/>
      <c r="C863" s="192" t="s">
        <v>1119</v>
      </c>
      <c r="D863" s="192"/>
      <c r="E863" s="193" t="n">
        <v>17.3925</v>
      </c>
      <c r="F863" s="194"/>
      <c r="G863" s="195"/>
      <c r="M863" s="196" t="s">
        <v>1119</v>
      </c>
      <c r="O863" s="182"/>
    </row>
    <row r="864" customFormat="false" ht="12.75" hidden="false" customHeight="true" outlineLevel="0" collapsed="false">
      <c r="A864" s="190"/>
      <c r="B864" s="191"/>
      <c r="C864" s="192" t="s">
        <v>1120</v>
      </c>
      <c r="D864" s="192"/>
      <c r="E864" s="193" t="n">
        <v>7.46</v>
      </c>
      <c r="F864" s="194"/>
      <c r="G864" s="195"/>
      <c r="M864" s="196" t="s">
        <v>1120</v>
      </c>
      <c r="O864" s="182"/>
    </row>
    <row r="865" customFormat="false" ht="12.75" hidden="false" customHeight="true" outlineLevel="0" collapsed="false">
      <c r="A865" s="190"/>
      <c r="B865" s="191"/>
      <c r="C865" s="205" t="s">
        <v>482</v>
      </c>
      <c r="D865" s="205"/>
      <c r="E865" s="206" t="n">
        <v>24.8525</v>
      </c>
      <c r="F865" s="194"/>
      <c r="G865" s="195"/>
      <c r="M865" s="196" t="s">
        <v>482</v>
      </c>
      <c r="O865" s="182"/>
    </row>
    <row r="866" customFormat="false" ht="12.75" hidden="false" customHeight="true" outlineLevel="0" collapsed="false">
      <c r="A866" s="190"/>
      <c r="B866" s="191"/>
      <c r="C866" s="192" t="s">
        <v>1121</v>
      </c>
      <c r="D866" s="192"/>
      <c r="E866" s="193" t="n">
        <v>0</v>
      </c>
      <c r="F866" s="194"/>
      <c r="G866" s="195"/>
      <c r="M866" s="196" t="s">
        <v>1121</v>
      </c>
      <c r="O866" s="182"/>
    </row>
    <row r="867" customFormat="false" ht="12.75" hidden="false" customHeight="true" outlineLevel="0" collapsed="false">
      <c r="A867" s="190"/>
      <c r="B867" s="191"/>
      <c r="C867" s="192" t="s">
        <v>1122</v>
      </c>
      <c r="D867" s="192"/>
      <c r="E867" s="193" t="n">
        <v>0</v>
      </c>
      <c r="F867" s="194"/>
      <c r="G867" s="195"/>
      <c r="M867" s="196" t="s">
        <v>1122</v>
      </c>
      <c r="O867" s="182"/>
    </row>
    <row r="868" customFormat="false" ht="12.75" hidden="false" customHeight="true" outlineLevel="0" collapsed="false">
      <c r="A868" s="190"/>
      <c r="B868" s="191"/>
      <c r="C868" s="192" t="s">
        <v>1123</v>
      </c>
      <c r="D868" s="192"/>
      <c r="E868" s="193" t="n">
        <v>5.232</v>
      </c>
      <c r="F868" s="194"/>
      <c r="G868" s="195"/>
      <c r="M868" s="196" t="s">
        <v>1123</v>
      </c>
      <c r="O868" s="182"/>
    </row>
    <row r="869" customFormat="false" ht="12.75" hidden="false" customHeight="true" outlineLevel="0" collapsed="false">
      <c r="A869" s="190"/>
      <c r="B869" s="191"/>
      <c r="C869" s="192" t="s">
        <v>1124</v>
      </c>
      <c r="D869" s="192"/>
      <c r="E869" s="193" t="n">
        <v>9.32</v>
      </c>
      <c r="F869" s="194"/>
      <c r="G869" s="195"/>
      <c r="M869" s="196" t="s">
        <v>1124</v>
      </c>
      <c r="O869" s="182"/>
    </row>
    <row r="870" customFormat="false" ht="12.75" hidden="false" customHeight="true" outlineLevel="0" collapsed="false">
      <c r="A870" s="190"/>
      <c r="B870" s="191"/>
      <c r="C870" s="205" t="s">
        <v>482</v>
      </c>
      <c r="D870" s="205"/>
      <c r="E870" s="206" t="n">
        <v>14.552</v>
      </c>
      <c r="F870" s="194"/>
      <c r="G870" s="195"/>
      <c r="M870" s="196" t="s">
        <v>482</v>
      </c>
      <c r="O870" s="182"/>
    </row>
    <row r="871" customFormat="false" ht="12.75" hidden="false" customHeight="true" outlineLevel="0" collapsed="false">
      <c r="A871" s="190"/>
      <c r="B871" s="191"/>
      <c r="C871" s="192" t="s">
        <v>1125</v>
      </c>
      <c r="D871" s="192"/>
      <c r="E871" s="193" t="n">
        <v>0</v>
      </c>
      <c r="F871" s="194"/>
      <c r="G871" s="195"/>
      <c r="M871" s="196" t="s">
        <v>1125</v>
      </c>
      <c r="O871" s="182"/>
    </row>
    <row r="872" customFormat="false" ht="12.75" hidden="false" customHeight="true" outlineLevel="0" collapsed="false">
      <c r="A872" s="190"/>
      <c r="B872" s="191"/>
      <c r="C872" s="192" t="s">
        <v>1126</v>
      </c>
      <c r="D872" s="192"/>
      <c r="E872" s="193" t="n">
        <v>0</v>
      </c>
      <c r="F872" s="194"/>
      <c r="G872" s="195"/>
      <c r="M872" s="196" t="s">
        <v>1126</v>
      </c>
      <c r="O872" s="182"/>
    </row>
    <row r="873" customFormat="false" ht="12.75" hidden="false" customHeight="true" outlineLevel="0" collapsed="false">
      <c r="A873" s="190"/>
      <c r="B873" s="191"/>
      <c r="C873" s="192" t="s">
        <v>1127</v>
      </c>
      <c r="D873" s="192"/>
      <c r="E873" s="193" t="n">
        <v>15.12</v>
      </c>
      <c r="F873" s="194"/>
      <c r="G873" s="195"/>
      <c r="M873" s="196" t="s">
        <v>1127</v>
      </c>
      <c r="O873" s="182"/>
    </row>
    <row r="874" customFormat="false" ht="12.75" hidden="false" customHeight="true" outlineLevel="0" collapsed="false">
      <c r="A874" s="190"/>
      <c r="B874" s="191"/>
      <c r="C874" s="192" t="s">
        <v>1128</v>
      </c>
      <c r="D874" s="192"/>
      <c r="E874" s="193" t="n">
        <v>11.88</v>
      </c>
      <c r="F874" s="194"/>
      <c r="G874" s="195"/>
      <c r="M874" s="196" t="s">
        <v>1128</v>
      </c>
      <c r="O874" s="182"/>
    </row>
    <row r="875" customFormat="false" ht="12.75" hidden="false" customHeight="true" outlineLevel="0" collapsed="false">
      <c r="A875" s="190"/>
      <c r="B875" s="191"/>
      <c r="C875" s="205" t="s">
        <v>482</v>
      </c>
      <c r="D875" s="205"/>
      <c r="E875" s="206" t="n">
        <v>27</v>
      </c>
      <c r="F875" s="194"/>
      <c r="G875" s="195"/>
      <c r="M875" s="196" t="s">
        <v>482</v>
      </c>
      <c r="O875" s="182"/>
    </row>
    <row r="876" customFormat="false" ht="12.75" hidden="false" customHeight="true" outlineLevel="0" collapsed="false">
      <c r="A876" s="190"/>
      <c r="B876" s="191"/>
      <c r="C876" s="192" t="s">
        <v>1129</v>
      </c>
      <c r="D876" s="192"/>
      <c r="E876" s="193" t="n">
        <v>0</v>
      </c>
      <c r="F876" s="194"/>
      <c r="G876" s="195"/>
      <c r="M876" s="196" t="s">
        <v>1129</v>
      </c>
      <c r="O876" s="182"/>
    </row>
    <row r="877" customFormat="false" ht="12.75" hidden="false" customHeight="true" outlineLevel="0" collapsed="false">
      <c r="A877" s="190"/>
      <c r="B877" s="191"/>
      <c r="C877" s="192" t="s">
        <v>1130</v>
      </c>
      <c r="D877" s="192"/>
      <c r="E877" s="193" t="n">
        <v>0</v>
      </c>
      <c r="F877" s="194"/>
      <c r="G877" s="195"/>
      <c r="M877" s="196" t="s">
        <v>1130</v>
      </c>
      <c r="O877" s="182"/>
    </row>
    <row r="878" customFormat="false" ht="12.75" hidden="false" customHeight="true" outlineLevel="0" collapsed="false">
      <c r="A878" s="190"/>
      <c r="B878" s="191"/>
      <c r="C878" s="192" t="s">
        <v>1131</v>
      </c>
      <c r="D878" s="192"/>
      <c r="E878" s="193" t="n">
        <v>24.84</v>
      </c>
      <c r="F878" s="194"/>
      <c r="G878" s="195"/>
      <c r="M878" s="196" t="s">
        <v>1131</v>
      </c>
      <c r="O878" s="182"/>
    </row>
    <row r="879" customFormat="false" ht="12.75" hidden="false" customHeight="true" outlineLevel="0" collapsed="false">
      <c r="A879" s="190"/>
      <c r="B879" s="191"/>
      <c r="C879" s="205" t="s">
        <v>482</v>
      </c>
      <c r="D879" s="205"/>
      <c r="E879" s="206" t="n">
        <v>24.84</v>
      </c>
      <c r="F879" s="194"/>
      <c r="G879" s="195"/>
      <c r="M879" s="196" t="s">
        <v>482</v>
      </c>
      <c r="O879" s="182"/>
    </row>
    <row r="880" customFormat="false" ht="12.75" hidden="false" customHeight="true" outlineLevel="0" collapsed="false">
      <c r="A880" s="190"/>
      <c r="B880" s="191"/>
      <c r="C880" s="192" t="s">
        <v>1132</v>
      </c>
      <c r="D880" s="192"/>
      <c r="E880" s="193" t="n">
        <v>0</v>
      </c>
      <c r="F880" s="194"/>
      <c r="G880" s="195"/>
      <c r="M880" s="196" t="s">
        <v>1132</v>
      </c>
      <c r="O880" s="182"/>
    </row>
    <row r="881" customFormat="false" ht="12.75" hidden="false" customHeight="true" outlineLevel="0" collapsed="false">
      <c r="A881" s="190"/>
      <c r="B881" s="191"/>
      <c r="C881" s="192" t="s">
        <v>1133</v>
      </c>
      <c r="D881" s="192"/>
      <c r="E881" s="193" t="n">
        <v>0</v>
      </c>
      <c r="F881" s="194"/>
      <c r="G881" s="195"/>
      <c r="M881" s="196" t="s">
        <v>1133</v>
      </c>
      <c r="O881" s="182"/>
    </row>
    <row r="882" customFormat="false" ht="12.75" hidden="false" customHeight="true" outlineLevel="0" collapsed="false">
      <c r="A882" s="190"/>
      <c r="B882" s="191"/>
      <c r="C882" s="192" t="s">
        <v>1134</v>
      </c>
      <c r="D882" s="192"/>
      <c r="E882" s="193" t="n">
        <v>5.52</v>
      </c>
      <c r="F882" s="194"/>
      <c r="G882" s="195"/>
      <c r="M882" s="196" t="s">
        <v>1134</v>
      </c>
      <c r="O882" s="182"/>
    </row>
    <row r="883" customFormat="false" ht="12.75" hidden="false" customHeight="true" outlineLevel="0" collapsed="false">
      <c r="A883" s="190"/>
      <c r="B883" s="191"/>
      <c r="C883" s="205" t="s">
        <v>482</v>
      </c>
      <c r="D883" s="205"/>
      <c r="E883" s="206" t="n">
        <v>5.52</v>
      </c>
      <c r="F883" s="194"/>
      <c r="G883" s="195"/>
      <c r="M883" s="196" t="s">
        <v>482</v>
      </c>
      <c r="O883" s="182"/>
    </row>
    <row r="884" customFormat="false" ht="12.75" hidden="false" customHeight="false" outlineLevel="0" collapsed="false">
      <c r="A884" s="183" t="n">
        <v>209</v>
      </c>
      <c r="B884" s="184" t="s">
        <v>1135</v>
      </c>
      <c r="C884" s="185" t="s">
        <v>1136</v>
      </c>
      <c r="D884" s="186" t="s">
        <v>221</v>
      </c>
      <c r="E884" s="187" t="n">
        <v>230.8685</v>
      </c>
      <c r="F884" s="187" t="n">
        <v>0</v>
      </c>
      <c r="G884" s="188" t="n">
        <f aca="false">E884*F884</f>
        <v>0</v>
      </c>
      <c r="O884" s="182" t="n">
        <v>2</v>
      </c>
      <c r="AA884" s="154" t="n">
        <v>12</v>
      </c>
      <c r="AB884" s="154" t="n">
        <v>0</v>
      </c>
      <c r="AC884" s="154" t="n">
        <v>218</v>
      </c>
      <c r="AZ884" s="154" t="n">
        <v>1</v>
      </c>
      <c r="BA884" s="154" t="n">
        <f aca="false">IF(AZ884=1,G884,0)</f>
        <v>0</v>
      </c>
      <c r="BB884" s="154" t="n">
        <f aca="false">IF(AZ884=2,G884,0)</f>
        <v>0</v>
      </c>
      <c r="BC884" s="154" t="n">
        <f aca="false">IF(AZ884=3,G884,0)</f>
        <v>0</v>
      </c>
      <c r="BD884" s="154" t="n">
        <f aca="false">IF(AZ884=4,G884,0)</f>
        <v>0</v>
      </c>
      <c r="BE884" s="154" t="n">
        <f aca="false">IF(AZ884=5,G884,0)</f>
        <v>0</v>
      </c>
      <c r="CA884" s="189" t="n">
        <v>12</v>
      </c>
      <c r="CB884" s="189" t="n">
        <v>0</v>
      </c>
      <c r="CZ884" s="154" t="n">
        <v>0</v>
      </c>
    </row>
    <row r="885" customFormat="false" ht="12.75" hidden="false" customHeight="true" outlineLevel="0" collapsed="false">
      <c r="A885" s="190"/>
      <c r="B885" s="191"/>
      <c r="C885" s="192" t="s">
        <v>1137</v>
      </c>
      <c r="D885" s="192"/>
      <c r="E885" s="193" t="n">
        <v>0</v>
      </c>
      <c r="F885" s="194"/>
      <c r="G885" s="195"/>
      <c r="M885" s="196" t="s">
        <v>1137</v>
      </c>
      <c r="O885" s="182"/>
    </row>
    <row r="886" customFormat="false" ht="12.75" hidden="false" customHeight="true" outlineLevel="0" collapsed="false">
      <c r="A886" s="190"/>
      <c r="B886" s="191"/>
      <c r="C886" s="192" t="s">
        <v>1138</v>
      </c>
      <c r="D886" s="192"/>
      <c r="E886" s="193" t="n">
        <v>10.428</v>
      </c>
      <c r="F886" s="194"/>
      <c r="G886" s="195"/>
      <c r="M886" s="196" t="s">
        <v>1138</v>
      </c>
      <c r="O886" s="182"/>
    </row>
    <row r="887" customFormat="false" ht="12.75" hidden="false" customHeight="true" outlineLevel="0" collapsed="false">
      <c r="A887" s="190"/>
      <c r="B887" s="191"/>
      <c r="C887" s="192" t="s">
        <v>1139</v>
      </c>
      <c r="D887" s="192"/>
      <c r="E887" s="193" t="n">
        <v>9.94</v>
      </c>
      <c r="F887" s="194"/>
      <c r="G887" s="195"/>
      <c r="M887" s="196" t="s">
        <v>1139</v>
      </c>
      <c r="O887" s="182"/>
    </row>
    <row r="888" customFormat="false" ht="12.75" hidden="false" customHeight="true" outlineLevel="0" collapsed="false">
      <c r="A888" s="190"/>
      <c r="B888" s="191"/>
      <c r="C888" s="192" t="s">
        <v>1140</v>
      </c>
      <c r="D888" s="192"/>
      <c r="E888" s="193" t="n">
        <v>6.105</v>
      </c>
      <c r="F888" s="194"/>
      <c r="G888" s="195"/>
      <c r="M888" s="196" t="s">
        <v>1140</v>
      </c>
      <c r="O888" s="182"/>
    </row>
    <row r="889" customFormat="false" ht="12.75" hidden="false" customHeight="true" outlineLevel="0" collapsed="false">
      <c r="A889" s="190"/>
      <c r="B889" s="191"/>
      <c r="C889" s="192" t="s">
        <v>1141</v>
      </c>
      <c r="D889" s="192"/>
      <c r="E889" s="193" t="n">
        <v>7.235</v>
      </c>
      <c r="F889" s="194"/>
      <c r="G889" s="195"/>
      <c r="M889" s="196" t="s">
        <v>1141</v>
      </c>
      <c r="O889" s="182"/>
    </row>
    <row r="890" customFormat="false" ht="12.75" hidden="false" customHeight="true" outlineLevel="0" collapsed="false">
      <c r="A890" s="190"/>
      <c r="B890" s="191"/>
      <c r="C890" s="205" t="s">
        <v>482</v>
      </c>
      <c r="D890" s="205"/>
      <c r="E890" s="206" t="n">
        <v>33.708</v>
      </c>
      <c r="F890" s="194"/>
      <c r="G890" s="195"/>
      <c r="M890" s="196" t="s">
        <v>482</v>
      </c>
      <c r="O890" s="182"/>
    </row>
    <row r="891" customFormat="false" ht="12.75" hidden="false" customHeight="true" outlineLevel="0" collapsed="false">
      <c r="A891" s="190"/>
      <c r="B891" s="191"/>
      <c r="C891" s="192" t="s">
        <v>1142</v>
      </c>
      <c r="D891" s="192"/>
      <c r="E891" s="193" t="n">
        <v>0</v>
      </c>
      <c r="F891" s="194"/>
      <c r="G891" s="195"/>
      <c r="M891" s="196" t="s">
        <v>1142</v>
      </c>
      <c r="O891" s="182"/>
    </row>
    <row r="892" customFormat="false" ht="12.75" hidden="false" customHeight="true" outlineLevel="0" collapsed="false">
      <c r="A892" s="190"/>
      <c r="B892" s="191"/>
      <c r="C892" s="192" t="s">
        <v>1143</v>
      </c>
      <c r="D892" s="192"/>
      <c r="E892" s="193" t="n">
        <v>8.95</v>
      </c>
      <c r="F892" s="194"/>
      <c r="G892" s="195"/>
      <c r="M892" s="196" t="s">
        <v>1143</v>
      </c>
      <c r="O892" s="182"/>
    </row>
    <row r="893" customFormat="false" ht="12.75" hidden="false" customHeight="true" outlineLevel="0" collapsed="false">
      <c r="A893" s="190"/>
      <c r="B893" s="191"/>
      <c r="C893" s="192" t="s">
        <v>1144</v>
      </c>
      <c r="D893" s="192"/>
      <c r="E893" s="193" t="n">
        <v>9.315</v>
      </c>
      <c r="F893" s="194"/>
      <c r="G893" s="195"/>
      <c r="M893" s="196" t="s">
        <v>1144</v>
      </c>
      <c r="O893" s="182"/>
    </row>
    <row r="894" customFormat="false" ht="12.75" hidden="false" customHeight="true" outlineLevel="0" collapsed="false">
      <c r="A894" s="190"/>
      <c r="B894" s="191"/>
      <c r="C894" s="192" t="s">
        <v>1145</v>
      </c>
      <c r="D894" s="192"/>
      <c r="E894" s="193" t="n">
        <v>27.887</v>
      </c>
      <c r="F894" s="194"/>
      <c r="G894" s="195"/>
      <c r="M894" s="196" t="s">
        <v>1145</v>
      </c>
      <c r="O894" s="182"/>
    </row>
    <row r="895" customFormat="false" ht="12.75" hidden="false" customHeight="true" outlineLevel="0" collapsed="false">
      <c r="A895" s="190"/>
      <c r="B895" s="191"/>
      <c r="C895" s="192" t="s">
        <v>1146</v>
      </c>
      <c r="D895" s="192"/>
      <c r="E895" s="193" t="n">
        <v>9.3825</v>
      </c>
      <c r="F895" s="194"/>
      <c r="G895" s="195"/>
      <c r="M895" s="196" t="s">
        <v>1146</v>
      </c>
      <c r="O895" s="182"/>
    </row>
    <row r="896" customFormat="false" ht="12.75" hidden="false" customHeight="true" outlineLevel="0" collapsed="false">
      <c r="A896" s="190"/>
      <c r="B896" s="191"/>
      <c r="C896" s="192" t="s">
        <v>1147</v>
      </c>
      <c r="D896" s="192"/>
      <c r="E896" s="193" t="n">
        <v>9.525</v>
      </c>
      <c r="F896" s="194"/>
      <c r="G896" s="195"/>
      <c r="M896" s="196" t="s">
        <v>1147</v>
      </c>
      <c r="O896" s="182"/>
    </row>
    <row r="897" customFormat="false" ht="12.75" hidden="false" customHeight="true" outlineLevel="0" collapsed="false">
      <c r="A897" s="190"/>
      <c r="B897" s="191"/>
      <c r="C897" s="192" t="s">
        <v>1148</v>
      </c>
      <c r="D897" s="192"/>
      <c r="E897" s="193" t="n">
        <v>10.695</v>
      </c>
      <c r="F897" s="194"/>
      <c r="G897" s="195"/>
      <c r="M897" s="196" t="s">
        <v>1148</v>
      </c>
      <c r="O897" s="182"/>
    </row>
    <row r="898" customFormat="false" ht="12.75" hidden="false" customHeight="true" outlineLevel="0" collapsed="false">
      <c r="A898" s="190"/>
      <c r="B898" s="191"/>
      <c r="C898" s="205" t="s">
        <v>482</v>
      </c>
      <c r="D898" s="205"/>
      <c r="E898" s="206" t="n">
        <v>75.7545</v>
      </c>
      <c r="F898" s="194"/>
      <c r="G898" s="195"/>
      <c r="M898" s="196" t="s">
        <v>482</v>
      </c>
      <c r="O898" s="182"/>
    </row>
    <row r="899" customFormat="false" ht="12.75" hidden="false" customHeight="true" outlineLevel="0" collapsed="false">
      <c r="A899" s="190"/>
      <c r="B899" s="191"/>
      <c r="C899" s="192" t="s">
        <v>1149</v>
      </c>
      <c r="D899" s="192"/>
      <c r="E899" s="193" t="n">
        <v>0</v>
      </c>
      <c r="F899" s="194"/>
      <c r="G899" s="195"/>
      <c r="M899" s="196" t="s">
        <v>1149</v>
      </c>
      <c r="O899" s="182"/>
    </row>
    <row r="900" customFormat="false" ht="12.75" hidden="false" customHeight="true" outlineLevel="0" collapsed="false">
      <c r="A900" s="190"/>
      <c r="B900" s="191"/>
      <c r="C900" s="192" t="s">
        <v>1150</v>
      </c>
      <c r="D900" s="192"/>
      <c r="E900" s="193" t="n">
        <v>2.1875</v>
      </c>
      <c r="F900" s="194"/>
      <c r="G900" s="195"/>
      <c r="M900" s="196" t="s">
        <v>1150</v>
      </c>
      <c r="O900" s="182"/>
    </row>
    <row r="901" customFormat="false" ht="12.75" hidden="false" customHeight="true" outlineLevel="0" collapsed="false">
      <c r="A901" s="190"/>
      <c r="B901" s="191"/>
      <c r="C901" s="205" t="s">
        <v>482</v>
      </c>
      <c r="D901" s="205"/>
      <c r="E901" s="206" t="n">
        <v>2.1875</v>
      </c>
      <c r="F901" s="194"/>
      <c r="G901" s="195"/>
      <c r="M901" s="196" t="s">
        <v>482</v>
      </c>
      <c r="O901" s="182"/>
    </row>
    <row r="902" customFormat="false" ht="12.75" hidden="false" customHeight="true" outlineLevel="0" collapsed="false">
      <c r="A902" s="190"/>
      <c r="B902" s="191"/>
      <c r="C902" s="192" t="s">
        <v>1151</v>
      </c>
      <c r="D902" s="192"/>
      <c r="E902" s="193" t="n">
        <v>0</v>
      </c>
      <c r="F902" s="194"/>
      <c r="G902" s="195"/>
      <c r="M902" s="196" t="s">
        <v>1151</v>
      </c>
      <c r="O902" s="182"/>
    </row>
    <row r="903" customFormat="false" ht="12.75" hidden="false" customHeight="true" outlineLevel="0" collapsed="false">
      <c r="A903" s="190"/>
      <c r="B903" s="191"/>
      <c r="C903" s="192" t="s">
        <v>1152</v>
      </c>
      <c r="D903" s="192"/>
      <c r="E903" s="193" t="n">
        <v>2.7</v>
      </c>
      <c r="F903" s="194"/>
      <c r="G903" s="195"/>
      <c r="M903" s="196" t="s">
        <v>1152</v>
      </c>
      <c r="O903" s="182"/>
    </row>
    <row r="904" customFormat="false" ht="12.75" hidden="false" customHeight="true" outlineLevel="0" collapsed="false">
      <c r="A904" s="190"/>
      <c r="B904" s="191"/>
      <c r="C904" s="205" t="s">
        <v>482</v>
      </c>
      <c r="D904" s="205"/>
      <c r="E904" s="206" t="n">
        <v>2.7</v>
      </c>
      <c r="F904" s="194"/>
      <c r="G904" s="195"/>
      <c r="M904" s="196" t="s">
        <v>482</v>
      </c>
      <c r="O904" s="182"/>
    </row>
    <row r="905" customFormat="false" ht="12.75" hidden="false" customHeight="true" outlineLevel="0" collapsed="false">
      <c r="A905" s="190"/>
      <c r="B905" s="191"/>
      <c r="C905" s="192" t="s">
        <v>1153</v>
      </c>
      <c r="D905" s="192"/>
      <c r="E905" s="193" t="n">
        <v>0</v>
      </c>
      <c r="F905" s="194"/>
      <c r="G905" s="195"/>
      <c r="M905" s="196" t="s">
        <v>1153</v>
      </c>
      <c r="O905" s="182"/>
    </row>
    <row r="906" customFormat="false" ht="12.75" hidden="false" customHeight="true" outlineLevel="0" collapsed="false">
      <c r="A906" s="190"/>
      <c r="B906" s="191"/>
      <c r="C906" s="192" t="s">
        <v>1154</v>
      </c>
      <c r="D906" s="192"/>
      <c r="E906" s="193" t="n">
        <v>22.835</v>
      </c>
      <c r="F906" s="194"/>
      <c r="G906" s="195"/>
      <c r="M906" s="196" t="s">
        <v>1154</v>
      </c>
      <c r="O906" s="182"/>
    </row>
    <row r="907" customFormat="false" ht="12.75" hidden="false" customHeight="true" outlineLevel="0" collapsed="false">
      <c r="A907" s="190"/>
      <c r="B907" s="191"/>
      <c r="C907" s="205" t="s">
        <v>482</v>
      </c>
      <c r="D907" s="205"/>
      <c r="E907" s="206" t="n">
        <v>22.835</v>
      </c>
      <c r="F907" s="194"/>
      <c r="G907" s="195"/>
      <c r="M907" s="196" t="s">
        <v>482</v>
      </c>
      <c r="O907" s="182"/>
    </row>
    <row r="908" customFormat="false" ht="12.75" hidden="false" customHeight="true" outlineLevel="0" collapsed="false">
      <c r="A908" s="190"/>
      <c r="B908" s="191"/>
      <c r="C908" s="192" t="s">
        <v>1155</v>
      </c>
      <c r="D908" s="192"/>
      <c r="E908" s="193" t="n">
        <v>0</v>
      </c>
      <c r="F908" s="194"/>
      <c r="G908" s="195"/>
      <c r="M908" s="196" t="s">
        <v>1155</v>
      </c>
      <c r="O908" s="182"/>
    </row>
    <row r="909" customFormat="false" ht="12.75" hidden="false" customHeight="true" outlineLevel="0" collapsed="false">
      <c r="A909" s="190"/>
      <c r="B909" s="191"/>
      <c r="C909" s="192" t="s">
        <v>1156</v>
      </c>
      <c r="D909" s="192"/>
      <c r="E909" s="193" t="n">
        <v>1.755</v>
      </c>
      <c r="F909" s="194"/>
      <c r="G909" s="195"/>
      <c r="M909" s="196" t="s">
        <v>1156</v>
      </c>
      <c r="O909" s="182"/>
    </row>
    <row r="910" customFormat="false" ht="12.75" hidden="false" customHeight="true" outlineLevel="0" collapsed="false">
      <c r="A910" s="190"/>
      <c r="B910" s="191"/>
      <c r="C910" s="192" t="s">
        <v>1157</v>
      </c>
      <c r="D910" s="192"/>
      <c r="E910" s="193" t="n">
        <v>0.945</v>
      </c>
      <c r="F910" s="194"/>
      <c r="G910" s="195"/>
      <c r="M910" s="196" t="s">
        <v>1157</v>
      </c>
      <c r="O910" s="182"/>
    </row>
    <row r="911" customFormat="false" ht="12.75" hidden="false" customHeight="true" outlineLevel="0" collapsed="false">
      <c r="A911" s="190"/>
      <c r="B911" s="191"/>
      <c r="C911" s="205" t="s">
        <v>482</v>
      </c>
      <c r="D911" s="205"/>
      <c r="E911" s="206" t="n">
        <v>2.7</v>
      </c>
      <c r="F911" s="194"/>
      <c r="G911" s="195"/>
      <c r="M911" s="196" t="s">
        <v>482</v>
      </c>
      <c r="O911" s="182"/>
    </row>
    <row r="912" customFormat="false" ht="12.75" hidden="false" customHeight="true" outlineLevel="0" collapsed="false">
      <c r="A912" s="190"/>
      <c r="B912" s="191"/>
      <c r="C912" s="192" t="s">
        <v>1158</v>
      </c>
      <c r="D912" s="192"/>
      <c r="E912" s="193" t="n">
        <v>0</v>
      </c>
      <c r="F912" s="194"/>
      <c r="G912" s="195"/>
      <c r="M912" s="196" t="s">
        <v>1158</v>
      </c>
      <c r="O912" s="182"/>
    </row>
    <row r="913" customFormat="false" ht="12.75" hidden="false" customHeight="true" outlineLevel="0" collapsed="false">
      <c r="A913" s="190"/>
      <c r="B913" s="191"/>
      <c r="C913" s="192" t="s">
        <v>1159</v>
      </c>
      <c r="D913" s="192"/>
      <c r="E913" s="193" t="n">
        <v>2.48</v>
      </c>
      <c r="F913" s="194"/>
      <c r="G913" s="195"/>
      <c r="M913" s="196" t="s">
        <v>1159</v>
      </c>
      <c r="O913" s="182"/>
    </row>
    <row r="914" customFormat="false" ht="12.75" hidden="false" customHeight="true" outlineLevel="0" collapsed="false">
      <c r="A914" s="190"/>
      <c r="B914" s="191"/>
      <c r="C914" s="192" t="s">
        <v>1160</v>
      </c>
      <c r="D914" s="192"/>
      <c r="E914" s="193" t="n">
        <v>2.87</v>
      </c>
      <c r="F914" s="194"/>
      <c r="G914" s="195"/>
      <c r="M914" s="196" t="s">
        <v>1160</v>
      </c>
      <c r="O914" s="182"/>
    </row>
    <row r="915" customFormat="false" ht="12.75" hidden="false" customHeight="true" outlineLevel="0" collapsed="false">
      <c r="A915" s="190"/>
      <c r="B915" s="191"/>
      <c r="C915" s="192" t="s">
        <v>1161</v>
      </c>
      <c r="D915" s="192"/>
      <c r="E915" s="193" t="n">
        <v>1.9175</v>
      </c>
      <c r="F915" s="194"/>
      <c r="G915" s="195"/>
      <c r="M915" s="196" t="s">
        <v>1161</v>
      </c>
      <c r="O915" s="182"/>
    </row>
    <row r="916" customFormat="false" ht="12.75" hidden="false" customHeight="true" outlineLevel="0" collapsed="false">
      <c r="A916" s="190"/>
      <c r="B916" s="191"/>
      <c r="C916" s="192" t="s">
        <v>1162</v>
      </c>
      <c r="D916" s="192"/>
      <c r="E916" s="193" t="n">
        <v>20.341</v>
      </c>
      <c r="F916" s="194"/>
      <c r="G916" s="195"/>
      <c r="M916" s="196" t="s">
        <v>1162</v>
      </c>
      <c r="O916" s="182"/>
    </row>
    <row r="917" customFormat="false" ht="12.75" hidden="false" customHeight="true" outlineLevel="0" collapsed="false">
      <c r="A917" s="190"/>
      <c r="B917" s="191"/>
      <c r="C917" s="192" t="s">
        <v>1163</v>
      </c>
      <c r="D917" s="192"/>
      <c r="E917" s="193" t="n">
        <v>1.97</v>
      </c>
      <c r="F917" s="194"/>
      <c r="G917" s="195"/>
      <c r="M917" s="196" t="s">
        <v>1163</v>
      </c>
      <c r="O917" s="182"/>
    </row>
    <row r="918" customFormat="false" ht="12.75" hidden="false" customHeight="true" outlineLevel="0" collapsed="false">
      <c r="A918" s="190"/>
      <c r="B918" s="191"/>
      <c r="C918" s="192" t="s">
        <v>1164</v>
      </c>
      <c r="D918" s="192"/>
      <c r="E918" s="193" t="n">
        <v>2.25</v>
      </c>
      <c r="F918" s="194"/>
      <c r="G918" s="195"/>
      <c r="M918" s="196" t="s">
        <v>1164</v>
      </c>
      <c r="O918" s="182"/>
    </row>
    <row r="919" customFormat="false" ht="12.75" hidden="false" customHeight="true" outlineLevel="0" collapsed="false">
      <c r="A919" s="190"/>
      <c r="B919" s="191"/>
      <c r="C919" s="192" t="s">
        <v>1165</v>
      </c>
      <c r="D919" s="192"/>
      <c r="E919" s="193" t="n">
        <v>2.7275</v>
      </c>
      <c r="F919" s="194"/>
      <c r="G919" s="195"/>
      <c r="M919" s="196" t="s">
        <v>1165</v>
      </c>
      <c r="O919" s="182"/>
    </row>
    <row r="920" customFormat="false" ht="12.75" hidden="false" customHeight="true" outlineLevel="0" collapsed="false">
      <c r="A920" s="190"/>
      <c r="B920" s="191"/>
      <c r="C920" s="192" t="s">
        <v>1166</v>
      </c>
      <c r="D920" s="192"/>
      <c r="E920" s="193" t="n">
        <v>1.6875</v>
      </c>
      <c r="F920" s="194"/>
      <c r="G920" s="195"/>
      <c r="M920" s="196" t="s">
        <v>1166</v>
      </c>
      <c r="O920" s="182"/>
    </row>
    <row r="921" customFormat="false" ht="12.75" hidden="false" customHeight="true" outlineLevel="0" collapsed="false">
      <c r="A921" s="190"/>
      <c r="B921" s="191"/>
      <c r="C921" s="205" t="s">
        <v>482</v>
      </c>
      <c r="D921" s="205"/>
      <c r="E921" s="206" t="n">
        <v>36.2435</v>
      </c>
      <c r="F921" s="194"/>
      <c r="G921" s="195"/>
      <c r="M921" s="196" t="s">
        <v>482</v>
      </c>
      <c r="O921" s="182"/>
    </row>
    <row r="922" customFormat="false" ht="12.75" hidden="false" customHeight="true" outlineLevel="0" collapsed="false">
      <c r="A922" s="190"/>
      <c r="B922" s="191"/>
      <c r="C922" s="192" t="s">
        <v>1167</v>
      </c>
      <c r="D922" s="192"/>
      <c r="E922" s="193" t="n">
        <v>0</v>
      </c>
      <c r="F922" s="194"/>
      <c r="G922" s="195"/>
      <c r="M922" s="196" t="s">
        <v>1167</v>
      </c>
      <c r="O922" s="182"/>
    </row>
    <row r="923" customFormat="false" ht="12.75" hidden="false" customHeight="true" outlineLevel="0" collapsed="false">
      <c r="A923" s="190"/>
      <c r="B923" s="191"/>
      <c r="C923" s="192" t="s">
        <v>1168</v>
      </c>
      <c r="D923" s="192"/>
      <c r="E923" s="193" t="n">
        <v>0</v>
      </c>
      <c r="F923" s="194"/>
      <c r="G923" s="195"/>
      <c r="M923" s="196" t="s">
        <v>1168</v>
      </c>
      <c r="O923" s="182"/>
    </row>
    <row r="924" customFormat="false" ht="12.75" hidden="false" customHeight="true" outlineLevel="0" collapsed="false">
      <c r="A924" s="190"/>
      <c r="B924" s="191"/>
      <c r="C924" s="192" t="s">
        <v>1169</v>
      </c>
      <c r="D924" s="192"/>
      <c r="E924" s="193" t="n">
        <v>22.6</v>
      </c>
      <c r="F924" s="194"/>
      <c r="G924" s="195"/>
      <c r="M924" s="196" t="s">
        <v>1169</v>
      </c>
      <c r="O924" s="182"/>
    </row>
    <row r="925" customFormat="false" ht="12.75" hidden="false" customHeight="true" outlineLevel="0" collapsed="false">
      <c r="A925" s="190"/>
      <c r="B925" s="191"/>
      <c r="C925" s="205" t="s">
        <v>482</v>
      </c>
      <c r="D925" s="205"/>
      <c r="E925" s="206" t="n">
        <v>22.6</v>
      </c>
      <c r="F925" s="194"/>
      <c r="G925" s="195"/>
      <c r="M925" s="196" t="s">
        <v>482</v>
      </c>
      <c r="O925" s="182"/>
    </row>
    <row r="926" customFormat="false" ht="12.75" hidden="false" customHeight="true" outlineLevel="0" collapsed="false">
      <c r="A926" s="190"/>
      <c r="B926" s="191"/>
      <c r="C926" s="192" t="s">
        <v>1170</v>
      </c>
      <c r="D926" s="192"/>
      <c r="E926" s="193" t="n">
        <v>0</v>
      </c>
      <c r="F926" s="194"/>
      <c r="G926" s="195"/>
      <c r="M926" s="196" t="s">
        <v>1170</v>
      </c>
      <c r="O926" s="182"/>
    </row>
    <row r="927" customFormat="false" ht="12.75" hidden="false" customHeight="true" outlineLevel="0" collapsed="false">
      <c r="A927" s="190"/>
      <c r="B927" s="191"/>
      <c r="C927" s="192" t="s">
        <v>1171</v>
      </c>
      <c r="D927" s="192"/>
      <c r="E927" s="193" t="n">
        <v>0.96</v>
      </c>
      <c r="F927" s="194"/>
      <c r="G927" s="195"/>
      <c r="M927" s="196" t="s">
        <v>1171</v>
      </c>
      <c r="O927" s="182"/>
    </row>
    <row r="928" customFormat="false" ht="12.75" hidden="false" customHeight="true" outlineLevel="0" collapsed="false">
      <c r="A928" s="190"/>
      <c r="B928" s="191"/>
      <c r="C928" s="205" t="s">
        <v>482</v>
      </c>
      <c r="D928" s="205"/>
      <c r="E928" s="206" t="n">
        <v>0.96</v>
      </c>
      <c r="F928" s="194"/>
      <c r="G928" s="195"/>
      <c r="M928" s="196" t="s">
        <v>482</v>
      </c>
      <c r="O928" s="182"/>
    </row>
    <row r="929" customFormat="false" ht="12.75" hidden="false" customHeight="true" outlineLevel="0" collapsed="false">
      <c r="A929" s="190"/>
      <c r="B929" s="191"/>
      <c r="C929" s="192" t="s">
        <v>1172</v>
      </c>
      <c r="D929" s="192"/>
      <c r="E929" s="193" t="n">
        <v>0</v>
      </c>
      <c r="F929" s="194"/>
      <c r="G929" s="195"/>
      <c r="M929" s="196" t="s">
        <v>1172</v>
      </c>
      <c r="O929" s="182"/>
    </row>
    <row r="930" customFormat="false" ht="12.75" hidden="false" customHeight="true" outlineLevel="0" collapsed="false">
      <c r="A930" s="190"/>
      <c r="B930" s="191"/>
      <c r="C930" s="192" t="s">
        <v>1173</v>
      </c>
      <c r="D930" s="192"/>
      <c r="E930" s="193" t="n">
        <v>6.4125</v>
      </c>
      <c r="F930" s="194"/>
      <c r="G930" s="195"/>
      <c r="M930" s="196" t="s">
        <v>1173</v>
      </c>
      <c r="O930" s="182"/>
    </row>
    <row r="931" customFormat="false" ht="12.75" hidden="false" customHeight="true" outlineLevel="0" collapsed="false">
      <c r="A931" s="190"/>
      <c r="B931" s="191"/>
      <c r="C931" s="192" t="s">
        <v>1174</v>
      </c>
      <c r="D931" s="192"/>
      <c r="E931" s="193" t="n">
        <v>5.5575</v>
      </c>
      <c r="F931" s="194"/>
      <c r="G931" s="195"/>
      <c r="M931" s="196" t="s">
        <v>1174</v>
      </c>
      <c r="O931" s="182"/>
    </row>
    <row r="932" customFormat="false" ht="12.75" hidden="false" customHeight="true" outlineLevel="0" collapsed="false">
      <c r="A932" s="190"/>
      <c r="B932" s="191"/>
      <c r="C932" s="205" t="s">
        <v>482</v>
      </c>
      <c r="D932" s="205"/>
      <c r="E932" s="206" t="n">
        <v>11.97</v>
      </c>
      <c r="F932" s="194"/>
      <c r="G932" s="195"/>
      <c r="M932" s="196" t="s">
        <v>482</v>
      </c>
      <c r="O932" s="182"/>
    </row>
    <row r="933" customFormat="false" ht="12.75" hidden="false" customHeight="true" outlineLevel="0" collapsed="false">
      <c r="A933" s="190"/>
      <c r="B933" s="191"/>
      <c r="C933" s="192" t="s">
        <v>1175</v>
      </c>
      <c r="D933" s="192"/>
      <c r="E933" s="193" t="n">
        <v>0</v>
      </c>
      <c r="F933" s="194"/>
      <c r="G933" s="195"/>
      <c r="M933" s="196" t="s">
        <v>1175</v>
      </c>
      <c r="O933" s="182"/>
    </row>
    <row r="934" customFormat="false" ht="12.75" hidden="false" customHeight="true" outlineLevel="0" collapsed="false">
      <c r="A934" s="190"/>
      <c r="B934" s="191"/>
      <c r="C934" s="192" t="s">
        <v>1176</v>
      </c>
      <c r="D934" s="192"/>
      <c r="E934" s="193" t="n">
        <v>19.21</v>
      </c>
      <c r="F934" s="194"/>
      <c r="G934" s="195"/>
      <c r="M934" s="196" t="s">
        <v>1176</v>
      </c>
      <c r="O934" s="182"/>
    </row>
    <row r="935" customFormat="false" ht="12.75" hidden="false" customHeight="true" outlineLevel="0" collapsed="false">
      <c r="A935" s="190"/>
      <c r="B935" s="191"/>
      <c r="C935" s="205" t="s">
        <v>482</v>
      </c>
      <c r="D935" s="205"/>
      <c r="E935" s="206" t="n">
        <v>19.21</v>
      </c>
      <c r="F935" s="194"/>
      <c r="G935" s="195"/>
      <c r="M935" s="196" t="s">
        <v>482</v>
      </c>
      <c r="O935" s="182"/>
    </row>
    <row r="936" customFormat="false" ht="12.75" hidden="false" customHeight="false" outlineLevel="0" collapsed="false">
      <c r="A936" s="183" t="n">
        <v>210</v>
      </c>
      <c r="B936" s="184" t="s">
        <v>1177</v>
      </c>
      <c r="C936" s="185" t="s">
        <v>1178</v>
      </c>
      <c r="D936" s="186" t="s">
        <v>221</v>
      </c>
      <c r="E936" s="187" t="n">
        <v>296.0675</v>
      </c>
      <c r="F936" s="187" t="n">
        <v>0</v>
      </c>
      <c r="G936" s="188" t="n">
        <f aca="false">E936*F936</f>
        <v>0</v>
      </c>
      <c r="O936" s="182" t="n">
        <v>2</v>
      </c>
      <c r="AA936" s="154" t="n">
        <v>12</v>
      </c>
      <c r="AB936" s="154" t="n">
        <v>0</v>
      </c>
      <c r="AC936" s="154" t="n">
        <v>338</v>
      </c>
      <c r="AZ936" s="154" t="n">
        <v>1</v>
      </c>
      <c r="BA936" s="154" t="n">
        <f aca="false">IF(AZ936=1,G936,0)</f>
        <v>0</v>
      </c>
      <c r="BB936" s="154" t="n">
        <f aca="false">IF(AZ936=2,G936,0)</f>
        <v>0</v>
      </c>
      <c r="BC936" s="154" t="n">
        <f aca="false">IF(AZ936=3,G936,0)</f>
        <v>0</v>
      </c>
      <c r="BD936" s="154" t="n">
        <f aca="false">IF(AZ936=4,G936,0)</f>
        <v>0</v>
      </c>
      <c r="BE936" s="154" t="n">
        <f aca="false">IF(AZ936=5,G936,0)</f>
        <v>0</v>
      </c>
      <c r="CA936" s="189" t="n">
        <v>12</v>
      </c>
      <c r="CB936" s="189" t="n">
        <v>0</v>
      </c>
      <c r="CZ936" s="154" t="n">
        <v>0</v>
      </c>
    </row>
    <row r="937" customFormat="false" ht="12.75" hidden="false" customHeight="true" outlineLevel="0" collapsed="false">
      <c r="A937" s="190"/>
      <c r="B937" s="191"/>
      <c r="C937" s="192" t="s">
        <v>1179</v>
      </c>
      <c r="D937" s="192"/>
      <c r="E937" s="193" t="n">
        <v>0</v>
      </c>
      <c r="F937" s="194"/>
      <c r="G937" s="195"/>
      <c r="M937" s="196" t="s">
        <v>1179</v>
      </c>
      <c r="O937" s="182"/>
    </row>
    <row r="938" customFormat="false" ht="12.75" hidden="false" customHeight="true" outlineLevel="0" collapsed="false">
      <c r="A938" s="190"/>
      <c r="B938" s="191"/>
      <c r="C938" s="192" t="s">
        <v>1180</v>
      </c>
      <c r="D938" s="192"/>
      <c r="E938" s="193" t="n">
        <v>12.92</v>
      </c>
      <c r="F938" s="194"/>
      <c r="G938" s="195"/>
      <c r="M938" s="196" t="s">
        <v>1180</v>
      </c>
      <c r="O938" s="182"/>
    </row>
    <row r="939" customFormat="false" ht="12.75" hidden="false" customHeight="true" outlineLevel="0" collapsed="false">
      <c r="A939" s="190"/>
      <c r="B939" s="191"/>
      <c r="C939" s="192" t="s">
        <v>1181</v>
      </c>
      <c r="D939" s="192"/>
      <c r="E939" s="193" t="n">
        <v>39.58</v>
      </c>
      <c r="F939" s="194"/>
      <c r="G939" s="195"/>
      <c r="M939" s="196" t="s">
        <v>1181</v>
      </c>
      <c r="O939" s="182"/>
    </row>
    <row r="940" customFormat="false" ht="12.75" hidden="false" customHeight="true" outlineLevel="0" collapsed="false">
      <c r="A940" s="190"/>
      <c r="B940" s="191"/>
      <c r="C940" s="205" t="s">
        <v>482</v>
      </c>
      <c r="D940" s="205"/>
      <c r="E940" s="206" t="n">
        <v>52.5</v>
      </c>
      <c r="F940" s="194"/>
      <c r="G940" s="195"/>
      <c r="M940" s="196" t="s">
        <v>482</v>
      </c>
      <c r="O940" s="182"/>
    </row>
    <row r="941" customFormat="false" ht="12.75" hidden="false" customHeight="true" outlineLevel="0" collapsed="false">
      <c r="A941" s="190"/>
      <c r="B941" s="191"/>
      <c r="C941" s="192" t="s">
        <v>1182</v>
      </c>
      <c r="D941" s="192"/>
      <c r="E941" s="193" t="n">
        <v>0</v>
      </c>
      <c r="F941" s="194"/>
      <c r="G941" s="195"/>
      <c r="M941" s="196" t="s">
        <v>1182</v>
      </c>
      <c r="O941" s="182"/>
    </row>
    <row r="942" customFormat="false" ht="12.75" hidden="false" customHeight="true" outlineLevel="0" collapsed="false">
      <c r="A942" s="190"/>
      <c r="B942" s="191"/>
      <c r="C942" s="192" t="s">
        <v>1183</v>
      </c>
      <c r="D942" s="192"/>
      <c r="E942" s="193" t="n">
        <v>15.566</v>
      </c>
      <c r="F942" s="194"/>
      <c r="G942" s="195"/>
      <c r="M942" s="196" t="s">
        <v>1183</v>
      </c>
      <c r="O942" s="182"/>
    </row>
    <row r="943" customFormat="false" ht="12.75" hidden="false" customHeight="true" outlineLevel="0" collapsed="false">
      <c r="A943" s="190"/>
      <c r="B943" s="191"/>
      <c r="C943" s="205" t="s">
        <v>482</v>
      </c>
      <c r="D943" s="205"/>
      <c r="E943" s="206" t="n">
        <v>15.566</v>
      </c>
      <c r="F943" s="194"/>
      <c r="G943" s="195"/>
      <c r="M943" s="196" t="s">
        <v>482</v>
      </c>
      <c r="O943" s="182"/>
    </row>
    <row r="944" customFormat="false" ht="12.75" hidden="false" customHeight="true" outlineLevel="0" collapsed="false">
      <c r="A944" s="190"/>
      <c r="B944" s="191"/>
      <c r="C944" s="192" t="s">
        <v>1184</v>
      </c>
      <c r="D944" s="192"/>
      <c r="E944" s="193" t="n">
        <v>0</v>
      </c>
      <c r="F944" s="194"/>
      <c r="G944" s="195"/>
      <c r="M944" s="196" t="s">
        <v>1184</v>
      </c>
      <c r="O944" s="182"/>
    </row>
    <row r="945" customFormat="false" ht="12.75" hidden="false" customHeight="true" outlineLevel="0" collapsed="false">
      <c r="A945" s="190"/>
      <c r="B945" s="191"/>
      <c r="C945" s="192" t="s">
        <v>1185</v>
      </c>
      <c r="D945" s="192"/>
      <c r="E945" s="193" t="n">
        <v>46.1325</v>
      </c>
      <c r="F945" s="194"/>
      <c r="G945" s="195"/>
      <c r="M945" s="196" t="s">
        <v>1185</v>
      </c>
      <c r="O945" s="182"/>
    </row>
    <row r="946" customFormat="false" ht="12.75" hidden="false" customHeight="true" outlineLevel="0" collapsed="false">
      <c r="A946" s="190"/>
      <c r="B946" s="191"/>
      <c r="C946" s="192" t="s">
        <v>1186</v>
      </c>
      <c r="D946" s="192"/>
      <c r="E946" s="193" t="n">
        <v>62.7325</v>
      </c>
      <c r="F946" s="194"/>
      <c r="G946" s="195"/>
      <c r="M946" s="196" t="s">
        <v>1186</v>
      </c>
      <c r="O946" s="182"/>
    </row>
    <row r="947" customFormat="false" ht="12.75" hidden="false" customHeight="true" outlineLevel="0" collapsed="false">
      <c r="A947" s="190"/>
      <c r="B947" s="191"/>
      <c r="C947" s="192" t="s">
        <v>1187</v>
      </c>
      <c r="D947" s="192"/>
      <c r="E947" s="193" t="n">
        <v>-4.1775</v>
      </c>
      <c r="F947" s="194"/>
      <c r="G947" s="195"/>
      <c r="M947" s="196" t="s">
        <v>1187</v>
      </c>
      <c r="O947" s="182"/>
    </row>
    <row r="948" customFormat="false" ht="12.75" hidden="false" customHeight="true" outlineLevel="0" collapsed="false">
      <c r="A948" s="190"/>
      <c r="B948" s="191"/>
      <c r="C948" s="192" t="s">
        <v>1188</v>
      </c>
      <c r="D948" s="192"/>
      <c r="E948" s="193" t="n">
        <v>16.42</v>
      </c>
      <c r="F948" s="194"/>
      <c r="G948" s="195"/>
      <c r="M948" s="196" t="s">
        <v>1188</v>
      </c>
      <c r="O948" s="182"/>
    </row>
    <row r="949" customFormat="false" ht="12.75" hidden="false" customHeight="true" outlineLevel="0" collapsed="false">
      <c r="A949" s="190"/>
      <c r="B949" s="191"/>
      <c r="C949" s="192" t="s">
        <v>1189</v>
      </c>
      <c r="D949" s="192"/>
      <c r="E949" s="193" t="n">
        <v>17.125</v>
      </c>
      <c r="F949" s="194"/>
      <c r="G949" s="195"/>
      <c r="M949" s="196" t="s">
        <v>1189</v>
      </c>
      <c r="O949" s="182"/>
    </row>
    <row r="950" customFormat="false" ht="12.75" hidden="false" customHeight="true" outlineLevel="0" collapsed="false">
      <c r="A950" s="190"/>
      <c r="B950" s="191"/>
      <c r="C950" s="205" t="s">
        <v>482</v>
      </c>
      <c r="D950" s="205"/>
      <c r="E950" s="206" t="n">
        <v>138.2325</v>
      </c>
      <c r="F950" s="194"/>
      <c r="G950" s="195"/>
      <c r="M950" s="196" t="s">
        <v>482</v>
      </c>
      <c r="O950" s="182"/>
    </row>
    <row r="951" customFormat="false" ht="12.75" hidden="false" customHeight="true" outlineLevel="0" collapsed="false">
      <c r="A951" s="190"/>
      <c r="B951" s="191"/>
      <c r="C951" s="192" t="s">
        <v>1190</v>
      </c>
      <c r="D951" s="192"/>
      <c r="E951" s="193" t="n">
        <v>0</v>
      </c>
      <c r="F951" s="194"/>
      <c r="G951" s="195"/>
      <c r="M951" s="196" t="s">
        <v>1190</v>
      </c>
      <c r="O951" s="182"/>
    </row>
    <row r="952" customFormat="false" ht="12.75" hidden="false" customHeight="true" outlineLevel="0" collapsed="false">
      <c r="A952" s="190"/>
      <c r="B952" s="191"/>
      <c r="C952" s="192" t="s">
        <v>1191</v>
      </c>
      <c r="D952" s="192"/>
      <c r="E952" s="193" t="n">
        <v>5.0625</v>
      </c>
      <c r="F952" s="194"/>
      <c r="G952" s="195"/>
      <c r="M952" s="196" t="s">
        <v>1191</v>
      </c>
      <c r="O952" s="182"/>
    </row>
    <row r="953" customFormat="false" ht="12.75" hidden="false" customHeight="true" outlineLevel="0" collapsed="false">
      <c r="A953" s="190"/>
      <c r="B953" s="191"/>
      <c r="C953" s="192" t="s">
        <v>1192</v>
      </c>
      <c r="D953" s="192"/>
      <c r="E953" s="193" t="n">
        <v>1.68</v>
      </c>
      <c r="F953" s="194"/>
      <c r="G953" s="195"/>
      <c r="M953" s="196" t="s">
        <v>1192</v>
      </c>
      <c r="O953" s="182"/>
    </row>
    <row r="954" customFormat="false" ht="12.75" hidden="false" customHeight="true" outlineLevel="0" collapsed="false">
      <c r="A954" s="190"/>
      <c r="B954" s="191"/>
      <c r="C954" s="205" t="s">
        <v>482</v>
      </c>
      <c r="D954" s="205"/>
      <c r="E954" s="206" t="n">
        <v>6.7425</v>
      </c>
      <c r="F954" s="194"/>
      <c r="G954" s="195"/>
      <c r="M954" s="196" t="s">
        <v>482</v>
      </c>
      <c r="O954" s="182"/>
    </row>
    <row r="955" customFormat="false" ht="12.75" hidden="false" customHeight="true" outlineLevel="0" collapsed="false">
      <c r="A955" s="190"/>
      <c r="B955" s="191"/>
      <c r="C955" s="192" t="s">
        <v>1193</v>
      </c>
      <c r="D955" s="192"/>
      <c r="E955" s="193" t="n">
        <v>0</v>
      </c>
      <c r="F955" s="194"/>
      <c r="G955" s="195"/>
      <c r="M955" s="196" t="s">
        <v>1193</v>
      </c>
      <c r="O955" s="182"/>
    </row>
    <row r="956" customFormat="false" ht="12.75" hidden="false" customHeight="true" outlineLevel="0" collapsed="false">
      <c r="A956" s="190"/>
      <c r="B956" s="191"/>
      <c r="C956" s="192" t="s">
        <v>1194</v>
      </c>
      <c r="D956" s="192"/>
      <c r="E956" s="193" t="n">
        <v>7.06</v>
      </c>
      <c r="F956" s="194"/>
      <c r="G956" s="195"/>
      <c r="M956" s="196" t="s">
        <v>1194</v>
      </c>
      <c r="O956" s="182"/>
    </row>
    <row r="957" customFormat="false" ht="12.75" hidden="false" customHeight="true" outlineLevel="0" collapsed="false">
      <c r="A957" s="190"/>
      <c r="B957" s="191"/>
      <c r="C957" s="192" t="s">
        <v>1195</v>
      </c>
      <c r="D957" s="192"/>
      <c r="E957" s="193" t="n">
        <v>4.125</v>
      </c>
      <c r="F957" s="194"/>
      <c r="G957" s="195"/>
      <c r="M957" s="196" t="s">
        <v>1195</v>
      </c>
      <c r="O957" s="182"/>
    </row>
    <row r="958" customFormat="false" ht="12.75" hidden="false" customHeight="true" outlineLevel="0" collapsed="false">
      <c r="A958" s="190"/>
      <c r="B958" s="191"/>
      <c r="C958" s="192" t="s">
        <v>1196</v>
      </c>
      <c r="D958" s="192"/>
      <c r="E958" s="193" t="n">
        <v>3.409</v>
      </c>
      <c r="F958" s="194"/>
      <c r="G958" s="195"/>
      <c r="M958" s="196" t="s">
        <v>1196</v>
      </c>
      <c r="O958" s="182"/>
    </row>
    <row r="959" customFormat="false" ht="12.75" hidden="false" customHeight="true" outlineLevel="0" collapsed="false">
      <c r="A959" s="190"/>
      <c r="B959" s="191"/>
      <c r="C959" s="205" t="s">
        <v>482</v>
      </c>
      <c r="D959" s="205"/>
      <c r="E959" s="206" t="n">
        <v>14.594</v>
      </c>
      <c r="F959" s="194"/>
      <c r="G959" s="195"/>
      <c r="M959" s="196" t="s">
        <v>482</v>
      </c>
      <c r="O959" s="182"/>
    </row>
    <row r="960" customFormat="false" ht="12.75" hidden="false" customHeight="true" outlineLevel="0" collapsed="false">
      <c r="A960" s="190"/>
      <c r="B960" s="191"/>
      <c r="C960" s="192" t="s">
        <v>1197</v>
      </c>
      <c r="D960" s="192"/>
      <c r="E960" s="193" t="n">
        <v>0</v>
      </c>
      <c r="F960" s="194"/>
      <c r="G960" s="195"/>
      <c r="M960" s="196" t="s">
        <v>1197</v>
      </c>
      <c r="O960" s="182"/>
    </row>
    <row r="961" customFormat="false" ht="12.75" hidden="false" customHeight="true" outlineLevel="0" collapsed="false">
      <c r="A961" s="190"/>
      <c r="B961" s="191"/>
      <c r="C961" s="192" t="s">
        <v>1198</v>
      </c>
      <c r="D961" s="192"/>
      <c r="E961" s="193" t="n">
        <v>11.9</v>
      </c>
      <c r="F961" s="194"/>
      <c r="G961" s="195"/>
      <c r="M961" s="196" t="s">
        <v>1198</v>
      </c>
      <c r="O961" s="182"/>
    </row>
    <row r="962" customFormat="false" ht="12.75" hidden="false" customHeight="true" outlineLevel="0" collapsed="false">
      <c r="A962" s="190"/>
      <c r="B962" s="191"/>
      <c r="C962" s="192" t="s">
        <v>1199</v>
      </c>
      <c r="D962" s="192"/>
      <c r="E962" s="193" t="n">
        <v>2.025</v>
      </c>
      <c r="F962" s="194"/>
      <c r="G962" s="195"/>
      <c r="M962" s="196" t="s">
        <v>1199</v>
      </c>
      <c r="O962" s="182"/>
    </row>
    <row r="963" customFormat="false" ht="12.75" hidden="false" customHeight="true" outlineLevel="0" collapsed="false">
      <c r="A963" s="190"/>
      <c r="B963" s="191"/>
      <c r="C963" s="205" t="s">
        <v>482</v>
      </c>
      <c r="D963" s="205"/>
      <c r="E963" s="206" t="n">
        <v>13.925</v>
      </c>
      <c r="F963" s="194"/>
      <c r="G963" s="195"/>
      <c r="M963" s="196" t="s">
        <v>482</v>
      </c>
      <c r="O963" s="182"/>
    </row>
    <row r="964" customFormat="false" ht="12.75" hidden="false" customHeight="true" outlineLevel="0" collapsed="false">
      <c r="A964" s="190"/>
      <c r="B964" s="191"/>
      <c r="C964" s="192" t="s">
        <v>1200</v>
      </c>
      <c r="D964" s="192"/>
      <c r="E964" s="193" t="n">
        <v>0</v>
      </c>
      <c r="F964" s="194"/>
      <c r="G964" s="195"/>
      <c r="M964" s="196" t="s">
        <v>1200</v>
      </c>
      <c r="O964" s="182"/>
    </row>
    <row r="965" customFormat="false" ht="12.75" hidden="false" customHeight="true" outlineLevel="0" collapsed="false">
      <c r="A965" s="190"/>
      <c r="B965" s="191"/>
      <c r="C965" s="192" t="s">
        <v>1201</v>
      </c>
      <c r="D965" s="192"/>
      <c r="E965" s="193" t="n">
        <v>1.7</v>
      </c>
      <c r="F965" s="194"/>
      <c r="G965" s="195"/>
      <c r="M965" s="196" t="s">
        <v>1201</v>
      </c>
      <c r="O965" s="182"/>
    </row>
    <row r="966" customFormat="false" ht="12.75" hidden="false" customHeight="true" outlineLevel="0" collapsed="false">
      <c r="A966" s="190"/>
      <c r="B966" s="191"/>
      <c r="C966" s="192" t="s">
        <v>1202</v>
      </c>
      <c r="D966" s="192"/>
      <c r="E966" s="193" t="n">
        <v>38.01</v>
      </c>
      <c r="F966" s="194"/>
      <c r="G966" s="195"/>
      <c r="M966" s="196" t="s">
        <v>1202</v>
      </c>
      <c r="O966" s="182"/>
    </row>
    <row r="967" customFormat="false" ht="12.75" hidden="false" customHeight="true" outlineLevel="0" collapsed="false">
      <c r="A967" s="190"/>
      <c r="B967" s="191"/>
      <c r="C967" s="205" t="s">
        <v>482</v>
      </c>
      <c r="D967" s="205"/>
      <c r="E967" s="206" t="n">
        <v>39.71</v>
      </c>
      <c r="F967" s="194"/>
      <c r="G967" s="195"/>
      <c r="M967" s="196" t="s">
        <v>482</v>
      </c>
      <c r="O967" s="182"/>
    </row>
    <row r="968" customFormat="false" ht="12.75" hidden="false" customHeight="true" outlineLevel="0" collapsed="false">
      <c r="A968" s="190"/>
      <c r="B968" s="191"/>
      <c r="C968" s="192" t="s">
        <v>1203</v>
      </c>
      <c r="D968" s="192"/>
      <c r="E968" s="193" t="n">
        <v>0</v>
      </c>
      <c r="F968" s="194"/>
      <c r="G968" s="195"/>
      <c r="M968" s="196" t="s">
        <v>1203</v>
      </c>
      <c r="O968" s="182"/>
    </row>
    <row r="969" customFormat="false" ht="12.75" hidden="false" customHeight="true" outlineLevel="0" collapsed="false">
      <c r="A969" s="190"/>
      <c r="B969" s="191"/>
      <c r="C969" s="192" t="s">
        <v>1204</v>
      </c>
      <c r="D969" s="192"/>
      <c r="E969" s="193" t="n">
        <v>1.705</v>
      </c>
      <c r="F969" s="194"/>
      <c r="G969" s="195"/>
      <c r="M969" s="196" t="s">
        <v>1204</v>
      </c>
      <c r="O969" s="182"/>
    </row>
    <row r="970" customFormat="false" ht="12.75" hidden="false" customHeight="true" outlineLevel="0" collapsed="false">
      <c r="A970" s="190"/>
      <c r="B970" s="191"/>
      <c r="C970" s="192" t="s">
        <v>1205</v>
      </c>
      <c r="D970" s="192"/>
      <c r="E970" s="193" t="n">
        <v>6.2425</v>
      </c>
      <c r="F970" s="194"/>
      <c r="G970" s="195"/>
      <c r="M970" s="196" t="s">
        <v>1205</v>
      </c>
      <c r="O970" s="182"/>
    </row>
    <row r="971" customFormat="false" ht="12.75" hidden="false" customHeight="true" outlineLevel="0" collapsed="false">
      <c r="A971" s="190"/>
      <c r="B971" s="191"/>
      <c r="C971" s="205" t="s">
        <v>482</v>
      </c>
      <c r="D971" s="205"/>
      <c r="E971" s="206" t="n">
        <v>7.9475</v>
      </c>
      <c r="F971" s="194"/>
      <c r="G971" s="195"/>
      <c r="M971" s="196" t="s">
        <v>482</v>
      </c>
      <c r="O971" s="182"/>
    </row>
    <row r="972" customFormat="false" ht="12.75" hidden="false" customHeight="true" outlineLevel="0" collapsed="false">
      <c r="A972" s="190"/>
      <c r="B972" s="191"/>
      <c r="C972" s="192" t="s">
        <v>1206</v>
      </c>
      <c r="D972" s="192"/>
      <c r="E972" s="193" t="n">
        <v>0</v>
      </c>
      <c r="F972" s="194"/>
      <c r="G972" s="195"/>
      <c r="M972" s="196" t="s">
        <v>1206</v>
      </c>
      <c r="O972" s="182"/>
    </row>
    <row r="973" customFormat="false" ht="12.75" hidden="false" customHeight="true" outlineLevel="0" collapsed="false">
      <c r="A973" s="190"/>
      <c r="B973" s="191"/>
      <c r="C973" s="192" t="s">
        <v>1207</v>
      </c>
      <c r="D973" s="192"/>
      <c r="E973" s="193" t="n">
        <v>6.85</v>
      </c>
      <c r="F973" s="194"/>
      <c r="G973" s="195"/>
      <c r="M973" s="196" t="s">
        <v>1207</v>
      </c>
      <c r="O973" s="182"/>
    </row>
    <row r="974" customFormat="false" ht="12.75" hidden="false" customHeight="false" outlineLevel="0" collapsed="false">
      <c r="A974" s="183" t="n">
        <v>211</v>
      </c>
      <c r="B974" s="184" t="s">
        <v>1208</v>
      </c>
      <c r="C974" s="185" t="s">
        <v>1209</v>
      </c>
      <c r="D974" s="186" t="s">
        <v>221</v>
      </c>
      <c r="E974" s="187" t="n">
        <v>202.874</v>
      </c>
      <c r="F974" s="187" t="n">
        <v>0</v>
      </c>
      <c r="G974" s="188" t="n">
        <f aca="false">E974*F974</f>
        <v>0</v>
      </c>
      <c r="O974" s="182" t="n">
        <v>2</v>
      </c>
      <c r="AA974" s="154" t="n">
        <v>12</v>
      </c>
      <c r="AB974" s="154" t="n">
        <v>0</v>
      </c>
      <c r="AC974" s="154" t="n">
        <v>404</v>
      </c>
      <c r="AZ974" s="154" t="n">
        <v>1</v>
      </c>
      <c r="BA974" s="154" t="n">
        <f aca="false">IF(AZ974=1,G974,0)</f>
        <v>0</v>
      </c>
      <c r="BB974" s="154" t="n">
        <f aca="false">IF(AZ974=2,G974,0)</f>
        <v>0</v>
      </c>
      <c r="BC974" s="154" t="n">
        <f aca="false">IF(AZ974=3,G974,0)</f>
        <v>0</v>
      </c>
      <c r="BD974" s="154" t="n">
        <f aca="false">IF(AZ974=4,G974,0)</f>
        <v>0</v>
      </c>
      <c r="BE974" s="154" t="n">
        <f aca="false">IF(AZ974=5,G974,0)</f>
        <v>0</v>
      </c>
      <c r="CA974" s="189" t="n">
        <v>12</v>
      </c>
      <c r="CB974" s="189" t="n">
        <v>0</v>
      </c>
      <c r="CZ974" s="154" t="n">
        <v>0</v>
      </c>
    </row>
    <row r="975" customFormat="false" ht="12.75" hidden="false" customHeight="true" outlineLevel="0" collapsed="false">
      <c r="A975" s="190"/>
      <c r="B975" s="191"/>
      <c r="C975" s="192" t="s">
        <v>1210</v>
      </c>
      <c r="D975" s="192"/>
      <c r="E975" s="193" t="n">
        <v>0</v>
      </c>
      <c r="F975" s="194"/>
      <c r="G975" s="195"/>
      <c r="M975" s="196" t="s">
        <v>1210</v>
      </c>
      <c r="O975" s="182"/>
    </row>
    <row r="976" customFormat="false" ht="12.75" hidden="false" customHeight="true" outlineLevel="0" collapsed="false">
      <c r="A976" s="190"/>
      <c r="B976" s="191"/>
      <c r="C976" s="192" t="s">
        <v>1211</v>
      </c>
      <c r="D976" s="192"/>
      <c r="E976" s="193" t="n">
        <v>12.008</v>
      </c>
      <c r="F976" s="194"/>
      <c r="G976" s="195"/>
      <c r="M976" s="196" t="s">
        <v>1211</v>
      </c>
      <c r="O976" s="182"/>
    </row>
    <row r="977" customFormat="false" ht="12.75" hidden="false" customHeight="true" outlineLevel="0" collapsed="false">
      <c r="A977" s="190"/>
      <c r="B977" s="191"/>
      <c r="C977" s="192" t="s">
        <v>1212</v>
      </c>
      <c r="D977" s="192"/>
      <c r="E977" s="193" t="n">
        <v>9.805</v>
      </c>
      <c r="F977" s="194"/>
      <c r="G977" s="195"/>
      <c r="M977" s="196" t="s">
        <v>1212</v>
      </c>
      <c r="O977" s="182"/>
    </row>
    <row r="978" customFormat="false" ht="12.75" hidden="false" customHeight="true" outlineLevel="0" collapsed="false">
      <c r="A978" s="190"/>
      <c r="B978" s="191"/>
      <c r="C978" s="192" t="s">
        <v>1213</v>
      </c>
      <c r="D978" s="192"/>
      <c r="E978" s="193" t="n">
        <v>8.83</v>
      </c>
      <c r="F978" s="194"/>
      <c r="G978" s="195"/>
      <c r="M978" s="196" t="s">
        <v>1213</v>
      </c>
      <c r="O978" s="182"/>
    </row>
    <row r="979" customFormat="false" ht="12.75" hidden="false" customHeight="true" outlineLevel="0" collapsed="false">
      <c r="A979" s="190"/>
      <c r="B979" s="191"/>
      <c r="C979" s="192" t="s">
        <v>1214</v>
      </c>
      <c r="D979" s="192"/>
      <c r="E979" s="193" t="n">
        <v>9.195</v>
      </c>
      <c r="F979" s="194"/>
      <c r="G979" s="195"/>
      <c r="M979" s="196" t="s">
        <v>1214</v>
      </c>
      <c r="O979" s="182"/>
    </row>
    <row r="980" customFormat="false" ht="12.75" hidden="false" customHeight="true" outlineLevel="0" collapsed="false">
      <c r="A980" s="190"/>
      <c r="B980" s="191"/>
      <c r="C980" s="192" t="s">
        <v>1215</v>
      </c>
      <c r="D980" s="192"/>
      <c r="E980" s="193" t="n">
        <v>26.957</v>
      </c>
      <c r="F980" s="194"/>
      <c r="G980" s="195"/>
      <c r="M980" s="196" t="s">
        <v>1215</v>
      </c>
      <c r="O980" s="182"/>
    </row>
    <row r="981" customFormat="false" ht="12.75" hidden="false" customHeight="true" outlineLevel="0" collapsed="false">
      <c r="A981" s="190"/>
      <c r="B981" s="191"/>
      <c r="C981" s="192" t="s">
        <v>1148</v>
      </c>
      <c r="D981" s="192"/>
      <c r="E981" s="193" t="n">
        <v>10.695</v>
      </c>
      <c r="F981" s="194"/>
      <c r="G981" s="195"/>
      <c r="M981" s="196" t="s">
        <v>1148</v>
      </c>
      <c r="O981" s="182"/>
    </row>
    <row r="982" customFormat="false" ht="12.75" hidden="false" customHeight="true" outlineLevel="0" collapsed="false">
      <c r="A982" s="190"/>
      <c r="B982" s="191"/>
      <c r="C982" s="192" t="s">
        <v>1216</v>
      </c>
      <c r="D982" s="192"/>
      <c r="E982" s="193" t="n">
        <v>7.1</v>
      </c>
      <c r="F982" s="194"/>
      <c r="G982" s="195"/>
      <c r="M982" s="196" t="s">
        <v>1216</v>
      </c>
      <c r="O982" s="182"/>
    </row>
    <row r="983" customFormat="false" ht="12.75" hidden="false" customHeight="true" outlineLevel="0" collapsed="false">
      <c r="A983" s="190"/>
      <c r="B983" s="191"/>
      <c r="C983" s="205" t="s">
        <v>482</v>
      </c>
      <c r="D983" s="205"/>
      <c r="E983" s="206" t="n">
        <v>84.59</v>
      </c>
      <c r="F983" s="194"/>
      <c r="G983" s="195"/>
      <c r="M983" s="196" t="s">
        <v>482</v>
      </c>
      <c r="O983" s="182"/>
    </row>
    <row r="984" customFormat="false" ht="12.75" hidden="false" customHeight="true" outlineLevel="0" collapsed="false">
      <c r="A984" s="190"/>
      <c r="B984" s="191"/>
      <c r="C984" s="192" t="s">
        <v>1217</v>
      </c>
      <c r="D984" s="192"/>
      <c r="E984" s="193" t="n">
        <v>0</v>
      </c>
      <c r="F984" s="194"/>
      <c r="G984" s="195"/>
      <c r="M984" s="196" t="s">
        <v>1217</v>
      </c>
      <c r="O984" s="182"/>
    </row>
    <row r="985" customFormat="false" ht="12.75" hidden="false" customHeight="true" outlineLevel="0" collapsed="false">
      <c r="A985" s="190"/>
      <c r="B985" s="191"/>
      <c r="C985" s="192" t="s">
        <v>1218</v>
      </c>
      <c r="D985" s="192"/>
      <c r="E985" s="193" t="n">
        <v>4.095</v>
      </c>
      <c r="F985" s="194"/>
      <c r="G985" s="195"/>
      <c r="M985" s="196" t="s">
        <v>1218</v>
      </c>
      <c r="O985" s="182"/>
    </row>
    <row r="986" customFormat="false" ht="12.75" hidden="false" customHeight="true" outlineLevel="0" collapsed="false">
      <c r="A986" s="190"/>
      <c r="B986" s="191"/>
      <c r="C986" s="192" t="s">
        <v>1219</v>
      </c>
      <c r="D986" s="192"/>
      <c r="E986" s="193" t="n">
        <v>3.35</v>
      </c>
      <c r="F986" s="194"/>
      <c r="G986" s="195"/>
      <c r="M986" s="196" t="s">
        <v>1219</v>
      </c>
      <c r="O986" s="182"/>
    </row>
    <row r="987" customFormat="false" ht="12.75" hidden="false" customHeight="true" outlineLevel="0" collapsed="false">
      <c r="A987" s="190"/>
      <c r="B987" s="191"/>
      <c r="C987" s="192" t="s">
        <v>1220</v>
      </c>
      <c r="D987" s="192"/>
      <c r="E987" s="193" t="n">
        <v>1.8125</v>
      </c>
      <c r="F987" s="194"/>
      <c r="G987" s="195"/>
      <c r="M987" s="196" t="s">
        <v>1220</v>
      </c>
      <c r="O987" s="182"/>
    </row>
    <row r="988" customFormat="false" ht="12.75" hidden="false" customHeight="true" outlineLevel="0" collapsed="false">
      <c r="A988" s="190"/>
      <c r="B988" s="191"/>
      <c r="C988" s="192" t="s">
        <v>1221</v>
      </c>
      <c r="D988" s="192"/>
      <c r="E988" s="193" t="n">
        <v>3.5075</v>
      </c>
      <c r="F988" s="194"/>
      <c r="G988" s="195"/>
      <c r="M988" s="196" t="s">
        <v>1221</v>
      </c>
      <c r="O988" s="182"/>
    </row>
    <row r="989" customFormat="false" ht="12.75" hidden="false" customHeight="true" outlineLevel="0" collapsed="false">
      <c r="A989" s="190"/>
      <c r="B989" s="191"/>
      <c r="C989" s="205" t="s">
        <v>482</v>
      </c>
      <c r="D989" s="205"/>
      <c r="E989" s="206" t="n">
        <v>12.765</v>
      </c>
      <c r="F989" s="194"/>
      <c r="G989" s="195"/>
      <c r="M989" s="196" t="s">
        <v>482</v>
      </c>
      <c r="O989" s="182"/>
    </row>
    <row r="990" customFormat="false" ht="12.75" hidden="false" customHeight="true" outlineLevel="0" collapsed="false">
      <c r="A990" s="190"/>
      <c r="B990" s="191"/>
      <c r="C990" s="192" t="s">
        <v>1222</v>
      </c>
      <c r="D990" s="192"/>
      <c r="E990" s="193" t="n">
        <v>0</v>
      </c>
      <c r="F990" s="194"/>
      <c r="G990" s="195"/>
      <c r="M990" s="196" t="s">
        <v>1222</v>
      </c>
      <c r="O990" s="182"/>
    </row>
    <row r="991" customFormat="false" ht="12.75" hidden="false" customHeight="true" outlineLevel="0" collapsed="false">
      <c r="A991" s="190"/>
      <c r="B991" s="191"/>
      <c r="C991" s="192" t="s">
        <v>1223</v>
      </c>
      <c r="D991" s="192"/>
      <c r="E991" s="193" t="n">
        <v>0.855</v>
      </c>
      <c r="F991" s="194"/>
      <c r="G991" s="195"/>
      <c r="M991" s="196" t="s">
        <v>1223</v>
      </c>
      <c r="O991" s="182"/>
    </row>
    <row r="992" customFormat="false" ht="12.75" hidden="false" customHeight="true" outlineLevel="0" collapsed="false">
      <c r="A992" s="190"/>
      <c r="B992" s="191"/>
      <c r="C992" s="192" t="s">
        <v>1224</v>
      </c>
      <c r="D992" s="192"/>
      <c r="E992" s="193" t="n">
        <v>65.2085</v>
      </c>
      <c r="F992" s="194"/>
      <c r="G992" s="195"/>
      <c r="M992" s="196" t="s">
        <v>1224</v>
      </c>
      <c r="O992" s="182"/>
    </row>
    <row r="993" customFormat="false" ht="12.75" hidden="false" customHeight="true" outlineLevel="0" collapsed="false">
      <c r="A993" s="190"/>
      <c r="B993" s="191"/>
      <c r="C993" s="192" t="s">
        <v>1225</v>
      </c>
      <c r="D993" s="192"/>
      <c r="E993" s="193" t="n">
        <v>1.85</v>
      </c>
      <c r="F993" s="194"/>
      <c r="G993" s="195"/>
      <c r="M993" s="196" t="s">
        <v>1225</v>
      </c>
      <c r="O993" s="182"/>
    </row>
    <row r="994" customFormat="false" ht="12.75" hidden="false" customHeight="true" outlineLevel="0" collapsed="false">
      <c r="A994" s="190"/>
      <c r="B994" s="191"/>
      <c r="C994" s="205" t="s">
        <v>482</v>
      </c>
      <c r="D994" s="205"/>
      <c r="E994" s="206" t="n">
        <v>67.9135</v>
      </c>
      <c r="F994" s="194"/>
      <c r="G994" s="195"/>
      <c r="M994" s="196" t="s">
        <v>482</v>
      </c>
      <c r="O994" s="182"/>
    </row>
    <row r="995" customFormat="false" ht="12.75" hidden="false" customHeight="true" outlineLevel="0" collapsed="false">
      <c r="A995" s="190"/>
      <c r="B995" s="191"/>
      <c r="C995" s="192" t="s">
        <v>1226</v>
      </c>
      <c r="D995" s="192"/>
      <c r="E995" s="193" t="n">
        <v>0</v>
      </c>
      <c r="F995" s="194"/>
      <c r="G995" s="195"/>
      <c r="M995" s="196" t="s">
        <v>1226</v>
      </c>
      <c r="O995" s="182"/>
    </row>
    <row r="996" customFormat="false" ht="12.75" hidden="false" customHeight="true" outlineLevel="0" collapsed="false">
      <c r="A996" s="190"/>
      <c r="B996" s="191"/>
      <c r="C996" s="192" t="s">
        <v>1227</v>
      </c>
      <c r="D996" s="192"/>
      <c r="E996" s="193" t="n">
        <v>5.7</v>
      </c>
      <c r="F996" s="194"/>
      <c r="G996" s="195"/>
      <c r="M996" s="196" t="s">
        <v>1227</v>
      </c>
      <c r="O996" s="182"/>
    </row>
    <row r="997" customFormat="false" ht="12.75" hidden="false" customHeight="true" outlineLevel="0" collapsed="false">
      <c r="A997" s="190"/>
      <c r="B997" s="191"/>
      <c r="C997" s="192" t="s">
        <v>1228</v>
      </c>
      <c r="D997" s="192"/>
      <c r="E997" s="193" t="n">
        <v>8.9775</v>
      </c>
      <c r="F997" s="194"/>
      <c r="G997" s="195"/>
      <c r="M997" s="196" t="s">
        <v>1228</v>
      </c>
      <c r="O997" s="182"/>
    </row>
    <row r="998" customFormat="false" ht="12.75" hidden="false" customHeight="true" outlineLevel="0" collapsed="false">
      <c r="A998" s="190"/>
      <c r="B998" s="191"/>
      <c r="C998" s="192" t="s">
        <v>1229</v>
      </c>
      <c r="D998" s="192"/>
      <c r="E998" s="193" t="n">
        <v>9.12</v>
      </c>
      <c r="F998" s="194"/>
      <c r="G998" s="195"/>
      <c r="M998" s="196" t="s">
        <v>1229</v>
      </c>
      <c r="O998" s="182"/>
    </row>
    <row r="999" customFormat="false" ht="12.75" hidden="false" customHeight="true" outlineLevel="0" collapsed="false">
      <c r="A999" s="190"/>
      <c r="B999" s="191"/>
      <c r="C999" s="205" t="s">
        <v>482</v>
      </c>
      <c r="D999" s="205"/>
      <c r="E999" s="206" t="n">
        <v>23.7975</v>
      </c>
      <c r="F999" s="194"/>
      <c r="G999" s="195"/>
      <c r="M999" s="196" t="s">
        <v>482</v>
      </c>
      <c r="O999" s="182"/>
    </row>
    <row r="1000" customFormat="false" ht="12.75" hidden="false" customHeight="true" outlineLevel="0" collapsed="false">
      <c r="A1000" s="190"/>
      <c r="B1000" s="191"/>
      <c r="C1000" s="192" t="s">
        <v>1230</v>
      </c>
      <c r="D1000" s="192"/>
      <c r="E1000" s="193" t="n">
        <v>0</v>
      </c>
      <c r="F1000" s="194"/>
      <c r="G1000" s="195"/>
      <c r="M1000" s="196" t="s">
        <v>1230</v>
      </c>
      <c r="O1000" s="182"/>
    </row>
    <row r="1001" customFormat="false" ht="12.75" hidden="false" customHeight="true" outlineLevel="0" collapsed="false">
      <c r="A1001" s="190"/>
      <c r="B1001" s="191"/>
      <c r="C1001" s="192" t="s">
        <v>1231</v>
      </c>
      <c r="D1001" s="192"/>
      <c r="E1001" s="193" t="n">
        <v>1.125</v>
      </c>
      <c r="F1001" s="194"/>
      <c r="G1001" s="195"/>
      <c r="M1001" s="196" t="s">
        <v>1231</v>
      </c>
      <c r="O1001" s="182"/>
    </row>
    <row r="1002" customFormat="false" ht="12.75" hidden="false" customHeight="true" outlineLevel="0" collapsed="false">
      <c r="A1002" s="190"/>
      <c r="B1002" s="191"/>
      <c r="C1002" s="192" t="s">
        <v>1173</v>
      </c>
      <c r="D1002" s="192"/>
      <c r="E1002" s="193" t="n">
        <v>6.4125</v>
      </c>
      <c r="F1002" s="194"/>
      <c r="G1002" s="195"/>
      <c r="M1002" s="196" t="s">
        <v>1173</v>
      </c>
      <c r="O1002" s="182"/>
    </row>
    <row r="1003" customFormat="false" ht="12.75" hidden="false" customHeight="true" outlineLevel="0" collapsed="false">
      <c r="A1003" s="190"/>
      <c r="B1003" s="191"/>
      <c r="C1003" s="192" t="s">
        <v>1174</v>
      </c>
      <c r="D1003" s="192"/>
      <c r="E1003" s="193" t="n">
        <v>5.5575</v>
      </c>
      <c r="F1003" s="194"/>
      <c r="G1003" s="195"/>
      <c r="M1003" s="196" t="s">
        <v>1174</v>
      </c>
      <c r="O1003" s="182"/>
    </row>
    <row r="1004" customFormat="false" ht="12.75" hidden="false" customHeight="true" outlineLevel="0" collapsed="false">
      <c r="A1004" s="190"/>
      <c r="B1004" s="191"/>
      <c r="C1004" s="205" t="s">
        <v>482</v>
      </c>
      <c r="D1004" s="205"/>
      <c r="E1004" s="206" t="n">
        <v>13.095</v>
      </c>
      <c r="F1004" s="194"/>
      <c r="G1004" s="195"/>
      <c r="M1004" s="196" t="s">
        <v>482</v>
      </c>
      <c r="O1004" s="182"/>
    </row>
    <row r="1005" customFormat="false" ht="12.75" hidden="false" customHeight="true" outlineLevel="0" collapsed="false">
      <c r="A1005" s="190"/>
      <c r="B1005" s="191"/>
      <c r="C1005" s="192" t="s">
        <v>1232</v>
      </c>
      <c r="D1005" s="192"/>
      <c r="E1005" s="193" t="n">
        <v>0</v>
      </c>
      <c r="F1005" s="194"/>
      <c r="G1005" s="195"/>
      <c r="M1005" s="196" t="s">
        <v>1232</v>
      </c>
      <c r="O1005" s="182"/>
    </row>
    <row r="1006" customFormat="false" ht="12.75" hidden="false" customHeight="true" outlineLevel="0" collapsed="false">
      <c r="A1006" s="190"/>
      <c r="B1006" s="191"/>
      <c r="C1006" s="192" t="s">
        <v>1233</v>
      </c>
      <c r="D1006" s="192"/>
      <c r="E1006" s="193" t="n">
        <v>0.713</v>
      </c>
      <c r="F1006" s="194"/>
      <c r="G1006" s="195"/>
      <c r="M1006" s="196" t="s">
        <v>1233</v>
      </c>
      <c r="O1006" s="182"/>
    </row>
    <row r="1007" customFormat="false" ht="12.75" hidden="false" customHeight="true" outlineLevel="0" collapsed="false">
      <c r="A1007" s="190"/>
      <c r="B1007" s="191"/>
      <c r="C1007" s="205" t="s">
        <v>482</v>
      </c>
      <c r="D1007" s="205"/>
      <c r="E1007" s="206" t="n">
        <v>0.713</v>
      </c>
      <c r="F1007" s="194"/>
      <c r="G1007" s="195"/>
      <c r="M1007" s="196" t="s">
        <v>482</v>
      </c>
      <c r="O1007" s="182"/>
    </row>
    <row r="1008" customFormat="false" ht="12.75" hidden="false" customHeight="false" outlineLevel="0" collapsed="false">
      <c r="A1008" s="197"/>
      <c r="B1008" s="198" t="s">
        <v>135</v>
      </c>
      <c r="C1008" s="199" t="str">
        <f aca="false">CONCATENATE(B844," ",C844)</f>
        <v>999 Výpočty ploch</v>
      </c>
      <c r="D1008" s="200"/>
      <c r="E1008" s="201"/>
      <c r="F1008" s="202"/>
      <c r="G1008" s="203" t="n">
        <f aca="false">SUM(G844:G1007)</f>
        <v>0</v>
      </c>
      <c r="O1008" s="182" t="n">
        <v>4</v>
      </c>
      <c r="BA1008" s="204" t="n">
        <f aca="false">SUM(BA844:BA1007)</f>
        <v>0</v>
      </c>
      <c r="BB1008" s="204" t="n">
        <f aca="false">SUM(BB844:BB1007)</f>
        <v>0</v>
      </c>
      <c r="BC1008" s="204" t="n">
        <f aca="false">SUM(BC844:BC1007)</f>
        <v>0</v>
      </c>
      <c r="BD1008" s="204" t="n">
        <f aca="false">SUM(BD844:BD1007)</f>
        <v>0</v>
      </c>
      <c r="BE1008" s="204" t="n">
        <f aca="false">SUM(BE844:BE1007)</f>
        <v>0</v>
      </c>
    </row>
    <row r="1009" customFormat="false" ht="12.75" hidden="false" customHeight="false" outlineLevel="0" collapsed="false">
      <c r="A1009" s="175" t="s">
        <v>81</v>
      </c>
      <c r="B1009" s="176" t="s">
        <v>1234</v>
      </c>
      <c r="C1009" s="177" t="s">
        <v>1235</v>
      </c>
      <c r="D1009" s="178"/>
      <c r="E1009" s="179"/>
      <c r="F1009" s="179"/>
      <c r="G1009" s="180"/>
      <c r="H1009" s="181"/>
      <c r="I1009" s="181"/>
      <c r="O1009" s="182" t="n">
        <v>1</v>
      </c>
    </row>
    <row r="1010" customFormat="false" ht="22.5" hidden="false" customHeight="false" outlineLevel="0" collapsed="false">
      <c r="A1010" s="183" t="n">
        <v>212</v>
      </c>
      <c r="B1010" s="184" t="s">
        <v>1236</v>
      </c>
      <c r="C1010" s="185" t="s">
        <v>1237</v>
      </c>
      <c r="D1010" s="186" t="s">
        <v>221</v>
      </c>
      <c r="E1010" s="187" t="n">
        <v>205.03</v>
      </c>
      <c r="F1010" s="187" t="n">
        <v>0</v>
      </c>
      <c r="G1010" s="188" t="n">
        <f aca="false">E1010*F1010</f>
        <v>0</v>
      </c>
      <c r="O1010" s="182" t="n">
        <v>2</v>
      </c>
      <c r="AA1010" s="154" t="n">
        <v>1</v>
      </c>
      <c r="AB1010" s="154" t="n">
        <v>7</v>
      </c>
      <c r="AC1010" s="154" t="n">
        <v>7</v>
      </c>
      <c r="AZ1010" s="154" t="n">
        <v>2</v>
      </c>
      <c r="BA1010" s="154" t="n">
        <f aca="false">IF(AZ1010=1,G1010,0)</f>
        <v>0</v>
      </c>
      <c r="BB1010" s="154" t="n">
        <f aca="false">IF(AZ1010=2,G1010,0)</f>
        <v>0</v>
      </c>
      <c r="BC1010" s="154" t="n">
        <f aca="false">IF(AZ1010=3,G1010,0)</f>
        <v>0</v>
      </c>
      <c r="BD1010" s="154" t="n">
        <f aca="false">IF(AZ1010=4,G1010,0)</f>
        <v>0</v>
      </c>
      <c r="BE1010" s="154" t="n">
        <f aca="false">IF(AZ1010=5,G1010,0)</f>
        <v>0</v>
      </c>
      <c r="CA1010" s="189" t="n">
        <v>1</v>
      </c>
      <c r="CB1010" s="189" t="n">
        <v>7</v>
      </c>
      <c r="CZ1010" s="154" t="n">
        <v>0</v>
      </c>
    </row>
    <row r="1011" customFormat="false" ht="12.75" hidden="false" customHeight="true" outlineLevel="0" collapsed="false">
      <c r="A1011" s="190"/>
      <c r="B1011" s="191"/>
      <c r="C1011" s="192" t="s">
        <v>1238</v>
      </c>
      <c r="D1011" s="192"/>
      <c r="E1011" s="193" t="n">
        <v>205.03</v>
      </c>
      <c r="F1011" s="194"/>
      <c r="G1011" s="195"/>
      <c r="M1011" s="196" t="s">
        <v>1238</v>
      </c>
      <c r="O1011" s="182"/>
    </row>
    <row r="1012" customFormat="false" ht="22.5" hidden="false" customHeight="false" outlineLevel="0" collapsed="false">
      <c r="A1012" s="183" t="n">
        <v>213</v>
      </c>
      <c r="B1012" s="184" t="s">
        <v>1239</v>
      </c>
      <c r="C1012" s="185" t="s">
        <v>1240</v>
      </c>
      <c r="D1012" s="186" t="s">
        <v>221</v>
      </c>
      <c r="E1012" s="187" t="n">
        <v>60.13</v>
      </c>
      <c r="F1012" s="187" t="n">
        <v>0</v>
      </c>
      <c r="G1012" s="188" t="n">
        <f aca="false">E1012*F1012</f>
        <v>0</v>
      </c>
      <c r="O1012" s="182" t="n">
        <v>2</v>
      </c>
      <c r="AA1012" s="154" t="n">
        <v>1</v>
      </c>
      <c r="AB1012" s="154" t="n">
        <v>7</v>
      </c>
      <c r="AC1012" s="154" t="n">
        <v>7</v>
      </c>
      <c r="AZ1012" s="154" t="n">
        <v>2</v>
      </c>
      <c r="BA1012" s="154" t="n">
        <f aca="false">IF(AZ1012=1,G1012,0)</f>
        <v>0</v>
      </c>
      <c r="BB1012" s="154" t="n">
        <f aca="false">IF(AZ1012=2,G1012,0)</f>
        <v>0</v>
      </c>
      <c r="BC1012" s="154" t="n">
        <f aca="false">IF(AZ1012=3,G1012,0)</f>
        <v>0</v>
      </c>
      <c r="BD1012" s="154" t="n">
        <f aca="false">IF(AZ1012=4,G1012,0)</f>
        <v>0</v>
      </c>
      <c r="BE1012" s="154" t="n">
        <f aca="false">IF(AZ1012=5,G1012,0)</f>
        <v>0</v>
      </c>
      <c r="CA1012" s="189" t="n">
        <v>1</v>
      </c>
      <c r="CB1012" s="189" t="n">
        <v>7</v>
      </c>
      <c r="CZ1012" s="154" t="n">
        <v>0.00033</v>
      </c>
    </row>
    <row r="1013" customFormat="false" ht="12.75" hidden="false" customHeight="true" outlineLevel="0" collapsed="false">
      <c r="A1013" s="190"/>
      <c r="B1013" s="191"/>
      <c r="C1013" s="192" t="s">
        <v>1241</v>
      </c>
      <c r="D1013" s="192"/>
      <c r="E1013" s="193" t="n">
        <v>40.92</v>
      </c>
      <c r="F1013" s="194"/>
      <c r="G1013" s="195"/>
      <c r="M1013" s="196" t="s">
        <v>1241</v>
      </c>
      <c r="O1013" s="182"/>
    </row>
    <row r="1014" customFormat="false" ht="12.75" hidden="false" customHeight="true" outlineLevel="0" collapsed="false">
      <c r="A1014" s="190"/>
      <c r="B1014" s="191"/>
      <c r="C1014" s="192" t="s">
        <v>729</v>
      </c>
      <c r="D1014" s="192"/>
      <c r="E1014" s="193" t="n">
        <v>19.21</v>
      </c>
      <c r="F1014" s="194"/>
      <c r="G1014" s="195"/>
      <c r="M1014" s="196" t="s">
        <v>729</v>
      </c>
      <c r="O1014" s="182"/>
    </row>
    <row r="1015" customFormat="false" ht="22.5" hidden="false" customHeight="false" outlineLevel="0" collapsed="false">
      <c r="A1015" s="183" t="n">
        <v>214</v>
      </c>
      <c r="B1015" s="184" t="s">
        <v>1242</v>
      </c>
      <c r="C1015" s="185" t="s">
        <v>1243</v>
      </c>
      <c r="D1015" s="186" t="s">
        <v>221</v>
      </c>
      <c r="E1015" s="187" t="n">
        <v>12.44</v>
      </c>
      <c r="F1015" s="187" t="n">
        <v>0</v>
      </c>
      <c r="G1015" s="188" t="n">
        <f aca="false">E1015*F1015</f>
        <v>0</v>
      </c>
      <c r="O1015" s="182" t="n">
        <v>2</v>
      </c>
      <c r="AA1015" s="154" t="n">
        <v>1</v>
      </c>
      <c r="AB1015" s="154" t="n">
        <v>7</v>
      </c>
      <c r="AC1015" s="154" t="n">
        <v>7</v>
      </c>
      <c r="AZ1015" s="154" t="n">
        <v>2</v>
      </c>
      <c r="BA1015" s="154" t="n">
        <f aca="false">IF(AZ1015=1,G1015,0)</f>
        <v>0</v>
      </c>
      <c r="BB1015" s="154" t="n">
        <f aca="false">IF(AZ1015=2,G1015,0)</f>
        <v>0</v>
      </c>
      <c r="BC1015" s="154" t="n">
        <f aca="false">IF(AZ1015=3,G1015,0)</f>
        <v>0</v>
      </c>
      <c r="BD1015" s="154" t="n">
        <f aca="false">IF(AZ1015=4,G1015,0)</f>
        <v>0</v>
      </c>
      <c r="BE1015" s="154" t="n">
        <f aca="false">IF(AZ1015=5,G1015,0)</f>
        <v>0</v>
      </c>
      <c r="CA1015" s="189" t="n">
        <v>1</v>
      </c>
      <c r="CB1015" s="189" t="n">
        <v>7</v>
      </c>
      <c r="CZ1015" s="154" t="n">
        <v>0.00052</v>
      </c>
    </row>
    <row r="1016" customFormat="false" ht="12.75" hidden="false" customHeight="true" outlineLevel="0" collapsed="false">
      <c r="A1016" s="190"/>
      <c r="B1016" s="191"/>
      <c r="C1016" s="192" t="s">
        <v>1244</v>
      </c>
      <c r="D1016" s="192"/>
      <c r="E1016" s="193" t="n">
        <v>12.44</v>
      </c>
      <c r="F1016" s="194"/>
      <c r="G1016" s="195"/>
      <c r="M1016" s="196" t="s">
        <v>1244</v>
      </c>
      <c r="O1016" s="182"/>
    </row>
    <row r="1017" customFormat="false" ht="22.5" hidden="false" customHeight="false" outlineLevel="0" collapsed="false">
      <c r="A1017" s="183" t="n">
        <v>215</v>
      </c>
      <c r="B1017" s="184" t="s">
        <v>1245</v>
      </c>
      <c r="C1017" s="185" t="s">
        <v>1246</v>
      </c>
      <c r="D1017" s="186" t="s">
        <v>221</v>
      </c>
      <c r="E1017" s="187" t="n">
        <v>14.453</v>
      </c>
      <c r="F1017" s="187" t="n">
        <v>0</v>
      </c>
      <c r="G1017" s="188" t="n">
        <f aca="false">E1017*F1017</f>
        <v>0</v>
      </c>
      <c r="O1017" s="182" t="n">
        <v>2</v>
      </c>
      <c r="AA1017" s="154" t="n">
        <v>1</v>
      </c>
      <c r="AB1017" s="154" t="n">
        <v>7</v>
      </c>
      <c r="AC1017" s="154" t="n">
        <v>7</v>
      </c>
      <c r="AZ1017" s="154" t="n">
        <v>2</v>
      </c>
      <c r="BA1017" s="154" t="n">
        <f aca="false">IF(AZ1017=1,G1017,0)</f>
        <v>0</v>
      </c>
      <c r="BB1017" s="154" t="n">
        <f aca="false">IF(AZ1017=2,G1017,0)</f>
        <v>0</v>
      </c>
      <c r="BC1017" s="154" t="n">
        <f aca="false">IF(AZ1017=3,G1017,0)</f>
        <v>0</v>
      </c>
      <c r="BD1017" s="154" t="n">
        <f aca="false">IF(AZ1017=4,G1017,0)</f>
        <v>0</v>
      </c>
      <c r="BE1017" s="154" t="n">
        <f aca="false">IF(AZ1017=5,G1017,0)</f>
        <v>0</v>
      </c>
      <c r="CA1017" s="189" t="n">
        <v>1</v>
      </c>
      <c r="CB1017" s="189" t="n">
        <v>7</v>
      </c>
      <c r="CZ1017" s="154" t="n">
        <v>0.00172</v>
      </c>
    </row>
    <row r="1018" customFormat="false" ht="12.75" hidden="false" customHeight="true" outlineLevel="0" collapsed="false">
      <c r="A1018" s="190"/>
      <c r="B1018" s="191"/>
      <c r="C1018" s="192" t="s">
        <v>1247</v>
      </c>
      <c r="D1018" s="192"/>
      <c r="E1018" s="193" t="n">
        <v>3.843</v>
      </c>
      <c r="F1018" s="194"/>
      <c r="G1018" s="195"/>
      <c r="M1018" s="196" t="s">
        <v>1247</v>
      </c>
      <c r="O1018" s="182"/>
    </row>
    <row r="1019" customFormat="false" ht="12.75" hidden="false" customHeight="true" outlineLevel="0" collapsed="false">
      <c r="A1019" s="190"/>
      <c r="B1019" s="191"/>
      <c r="C1019" s="192" t="s">
        <v>1248</v>
      </c>
      <c r="D1019" s="192"/>
      <c r="E1019" s="193" t="n">
        <v>8.45</v>
      </c>
      <c r="F1019" s="194"/>
      <c r="G1019" s="195"/>
      <c r="M1019" s="196" t="s">
        <v>1248</v>
      </c>
      <c r="O1019" s="182"/>
    </row>
    <row r="1020" customFormat="false" ht="12.75" hidden="false" customHeight="true" outlineLevel="0" collapsed="false">
      <c r="A1020" s="190"/>
      <c r="B1020" s="191"/>
      <c r="C1020" s="192" t="s">
        <v>1249</v>
      </c>
      <c r="D1020" s="192"/>
      <c r="E1020" s="193" t="n">
        <v>2.16</v>
      </c>
      <c r="F1020" s="194"/>
      <c r="G1020" s="195"/>
      <c r="M1020" s="196" t="s">
        <v>1249</v>
      </c>
      <c r="O1020" s="182"/>
    </row>
    <row r="1021" customFormat="false" ht="22.5" hidden="false" customHeight="false" outlineLevel="0" collapsed="false">
      <c r="A1021" s="183" t="n">
        <v>216</v>
      </c>
      <c r="B1021" s="184" t="s">
        <v>1250</v>
      </c>
      <c r="C1021" s="185" t="s">
        <v>1251</v>
      </c>
      <c r="D1021" s="186" t="s">
        <v>221</v>
      </c>
      <c r="E1021" s="187" t="n">
        <v>246.82</v>
      </c>
      <c r="F1021" s="187" t="n">
        <v>0</v>
      </c>
      <c r="G1021" s="188" t="n">
        <f aca="false">E1021*F1021</f>
        <v>0</v>
      </c>
      <c r="O1021" s="182" t="n">
        <v>2</v>
      </c>
      <c r="AA1021" s="154" t="n">
        <v>1</v>
      </c>
      <c r="AB1021" s="154" t="n">
        <v>7</v>
      </c>
      <c r="AC1021" s="154" t="n">
        <v>7</v>
      </c>
      <c r="AZ1021" s="154" t="n">
        <v>2</v>
      </c>
      <c r="BA1021" s="154" t="n">
        <f aca="false">IF(AZ1021=1,G1021,0)</f>
        <v>0</v>
      </c>
      <c r="BB1021" s="154" t="n">
        <f aca="false">IF(AZ1021=2,G1021,0)</f>
        <v>0</v>
      </c>
      <c r="BC1021" s="154" t="n">
        <f aca="false">IF(AZ1021=3,G1021,0)</f>
        <v>0</v>
      </c>
      <c r="BD1021" s="154" t="n">
        <f aca="false">IF(AZ1021=4,G1021,0)</f>
        <v>0</v>
      </c>
      <c r="BE1021" s="154" t="n">
        <f aca="false">IF(AZ1021=5,G1021,0)</f>
        <v>0</v>
      </c>
      <c r="CA1021" s="189" t="n">
        <v>1</v>
      </c>
      <c r="CB1021" s="189" t="n">
        <v>7</v>
      </c>
      <c r="CZ1021" s="154" t="n">
        <v>0</v>
      </c>
    </row>
    <row r="1022" customFormat="false" ht="12.75" hidden="false" customHeight="true" outlineLevel="0" collapsed="false">
      <c r="A1022" s="190"/>
      <c r="B1022" s="191"/>
      <c r="C1022" s="192" t="s">
        <v>1252</v>
      </c>
      <c r="D1022" s="192"/>
      <c r="E1022" s="193" t="n">
        <v>246.82</v>
      </c>
      <c r="F1022" s="194"/>
      <c r="G1022" s="195"/>
      <c r="M1022" s="196" t="s">
        <v>1252</v>
      </c>
      <c r="O1022" s="182"/>
    </row>
    <row r="1023" customFormat="false" ht="22.5" hidden="false" customHeight="false" outlineLevel="0" collapsed="false">
      <c r="A1023" s="183" t="n">
        <v>217</v>
      </c>
      <c r="B1023" s="184" t="s">
        <v>1253</v>
      </c>
      <c r="C1023" s="185" t="s">
        <v>1254</v>
      </c>
      <c r="D1023" s="186" t="s">
        <v>221</v>
      </c>
      <c r="E1023" s="187" t="n">
        <v>15.66</v>
      </c>
      <c r="F1023" s="187" t="n">
        <v>0</v>
      </c>
      <c r="G1023" s="188" t="n">
        <f aca="false">E1023*F1023</f>
        <v>0</v>
      </c>
      <c r="O1023" s="182" t="n">
        <v>2</v>
      </c>
      <c r="AA1023" s="154" t="n">
        <v>1</v>
      </c>
      <c r="AB1023" s="154" t="n">
        <v>7</v>
      </c>
      <c r="AC1023" s="154" t="n">
        <v>7</v>
      </c>
      <c r="AZ1023" s="154" t="n">
        <v>2</v>
      </c>
      <c r="BA1023" s="154" t="n">
        <f aca="false">IF(AZ1023=1,G1023,0)</f>
        <v>0</v>
      </c>
      <c r="BB1023" s="154" t="n">
        <f aca="false">IF(AZ1023=2,G1023,0)</f>
        <v>0</v>
      </c>
      <c r="BC1023" s="154" t="n">
        <f aca="false">IF(AZ1023=3,G1023,0)</f>
        <v>0</v>
      </c>
      <c r="BD1023" s="154" t="n">
        <f aca="false">IF(AZ1023=4,G1023,0)</f>
        <v>0</v>
      </c>
      <c r="BE1023" s="154" t="n">
        <f aca="false">IF(AZ1023=5,G1023,0)</f>
        <v>0</v>
      </c>
      <c r="CA1023" s="189" t="n">
        <v>1</v>
      </c>
      <c r="CB1023" s="189" t="n">
        <v>7</v>
      </c>
      <c r="CZ1023" s="154" t="n">
        <v>0.00557</v>
      </c>
    </row>
    <row r="1024" customFormat="false" ht="12.75" hidden="false" customHeight="true" outlineLevel="0" collapsed="false">
      <c r="A1024" s="190"/>
      <c r="B1024" s="191"/>
      <c r="C1024" s="192" t="s">
        <v>1255</v>
      </c>
      <c r="D1024" s="192"/>
      <c r="E1024" s="193" t="n">
        <v>15.66</v>
      </c>
      <c r="F1024" s="194"/>
      <c r="G1024" s="195"/>
      <c r="M1024" s="196" t="s">
        <v>1255</v>
      </c>
      <c r="O1024" s="182"/>
    </row>
    <row r="1025" customFormat="false" ht="22.5" hidden="false" customHeight="false" outlineLevel="0" collapsed="false">
      <c r="A1025" s="183" t="n">
        <v>218</v>
      </c>
      <c r="B1025" s="184" t="s">
        <v>1256</v>
      </c>
      <c r="C1025" s="185" t="s">
        <v>1257</v>
      </c>
      <c r="D1025" s="186" t="s">
        <v>221</v>
      </c>
      <c r="E1025" s="187" t="n">
        <v>60.13</v>
      </c>
      <c r="F1025" s="187" t="n">
        <v>0</v>
      </c>
      <c r="G1025" s="188" t="n">
        <f aca="false">E1025*F1025</f>
        <v>0</v>
      </c>
      <c r="O1025" s="182" t="n">
        <v>2</v>
      </c>
      <c r="AA1025" s="154" t="n">
        <v>1</v>
      </c>
      <c r="AB1025" s="154" t="n">
        <v>7</v>
      </c>
      <c r="AC1025" s="154" t="n">
        <v>7</v>
      </c>
      <c r="AZ1025" s="154" t="n">
        <v>2</v>
      </c>
      <c r="BA1025" s="154" t="n">
        <f aca="false">IF(AZ1025=1,G1025,0)</f>
        <v>0</v>
      </c>
      <c r="BB1025" s="154" t="n">
        <f aca="false">IF(AZ1025=2,G1025,0)</f>
        <v>0</v>
      </c>
      <c r="BC1025" s="154" t="n">
        <f aca="false">IF(AZ1025=3,G1025,0)</f>
        <v>0</v>
      </c>
      <c r="BD1025" s="154" t="n">
        <f aca="false">IF(AZ1025=4,G1025,0)</f>
        <v>0</v>
      </c>
      <c r="BE1025" s="154" t="n">
        <f aca="false">IF(AZ1025=5,G1025,0)</f>
        <v>0</v>
      </c>
      <c r="CA1025" s="189" t="n">
        <v>1</v>
      </c>
      <c r="CB1025" s="189" t="n">
        <v>7</v>
      </c>
      <c r="CZ1025" s="154" t="n">
        <v>0.00041</v>
      </c>
    </row>
    <row r="1026" customFormat="false" ht="12.75" hidden="false" customHeight="true" outlineLevel="0" collapsed="false">
      <c r="A1026" s="190"/>
      <c r="B1026" s="191"/>
      <c r="C1026" s="192" t="s">
        <v>1258</v>
      </c>
      <c r="D1026" s="192"/>
      <c r="E1026" s="193" t="n">
        <v>60.13</v>
      </c>
      <c r="F1026" s="194"/>
      <c r="G1026" s="195"/>
      <c r="M1026" s="196" t="s">
        <v>1258</v>
      </c>
      <c r="O1026" s="182"/>
    </row>
    <row r="1027" customFormat="false" ht="22.5" hidden="false" customHeight="false" outlineLevel="0" collapsed="false">
      <c r="A1027" s="183" t="n">
        <v>219</v>
      </c>
      <c r="B1027" s="184" t="s">
        <v>1259</v>
      </c>
      <c r="C1027" s="185" t="s">
        <v>1260</v>
      </c>
      <c r="D1027" s="186" t="s">
        <v>221</v>
      </c>
      <c r="E1027" s="187" t="n">
        <v>74.855</v>
      </c>
      <c r="F1027" s="187" t="n">
        <v>0</v>
      </c>
      <c r="G1027" s="188" t="n">
        <f aca="false">E1027*F1027</f>
        <v>0</v>
      </c>
      <c r="O1027" s="182" t="n">
        <v>2</v>
      </c>
      <c r="AA1027" s="154" t="n">
        <v>1</v>
      </c>
      <c r="AB1027" s="154" t="n">
        <v>7</v>
      </c>
      <c r="AC1027" s="154" t="n">
        <v>7</v>
      </c>
      <c r="AZ1027" s="154" t="n">
        <v>2</v>
      </c>
      <c r="BA1027" s="154" t="n">
        <f aca="false">IF(AZ1027=1,G1027,0)</f>
        <v>0</v>
      </c>
      <c r="BB1027" s="154" t="n">
        <f aca="false">IF(AZ1027=2,G1027,0)</f>
        <v>0</v>
      </c>
      <c r="BC1027" s="154" t="n">
        <f aca="false">IF(AZ1027=3,G1027,0)</f>
        <v>0</v>
      </c>
      <c r="BD1027" s="154" t="n">
        <f aca="false">IF(AZ1027=4,G1027,0)</f>
        <v>0</v>
      </c>
      <c r="BE1027" s="154" t="n">
        <f aca="false">IF(AZ1027=5,G1027,0)</f>
        <v>0</v>
      </c>
      <c r="CA1027" s="189" t="n">
        <v>1</v>
      </c>
      <c r="CB1027" s="189" t="n">
        <v>7</v>
      </c>
      <c r="CZ1027" s="154" t="n">
        <v>0.00032</v>
      </c>
    </row>
    <row r="1028" customFormat="false" ht="12.75" hidden="false" customHeight="true" outlineLevel="0" collapsed="false">
      <c r="A1028" s="190"/>
      <c r="B1028" s="191"/>
      <c r="C1028" s="192" t="s">
        <v>1261</v>
      </c>
      <c r="D1028" s="192"/>
      <c r="E1028" s="193" t="n">
        <v>2.835</v>
      </c>
      <c r="F1028" s="194"/>
      <c r="G1028" s="195"/>
      <c r="M1028" s="196" t="s">
        <v>1261</v>
      </c>
      <c r="O1028" s="182"/>
    </row>
    <row r="1029" customFormat="false" ht="12.75" hidden="false" customHeight="true" outlineLevel="0" collapsed="false">
      <c r="A1029" s="190"/>
      <c r="B1029" s="191"/>
      <c r="C1029" s="192" t="s">
        <v>1262</v>
      </c>
      <c r="D1029" s="192"/>
      <c r="E1029" s="193" t="n">
        <v>5.22</v>
      </c>
      <c r="F1029" s="194"/>
      <c r="G1029" s="195"/>
      <c r="M1029" s="196" t="s">
        <v>1262</v>
      </c>
      <c r="O1029" s="182"/>
    </row>
    <row r="1030" customFormat="false" ht="12.75" hidden="false" customHeight="true" outlineLevel="0" collapsed="false">
      <c r="A1030" s="190"/>
      <c r="B1030" s="191"/>
      <c r="C1030" s="192" t="s">
        <v>1263</v>
      </c>
      <c r="D1030" s="192"/>
      <c r="E1030" s="193" t="n">
        <v>50.95</v>
      </c>
      <c r="F1030" s="194"/>
      <c r="G1030" s="195"/>
      <c r="M1030" s="196" t="s">
        <v>1263</v>
      </c>
      <c r="O1030" s="182"/>
    </row>
    <row r="1031" customFormat="false" ht="12.75" hidden="false" customHeight="true" outlineLevel="0" collapsed="false">
      <c r="A1031" s="190"/>
      <c r="B1031" s="191"/>
      <c r="C1031" s="192" t="s">
        <v>1264</v>
      </c>
      <c r="D1031" s="192"/>
      <c r="E1031" s="193" t="n">
        <v>3.88</v>
      </c>
      <c r="F1031" s="194"/>
      <c r="G1031" s="195"/>
      <c r="M1031" s="196" t="s">
        <v>1264</v>
      </c>
      <c r="O1031" s="182"/>
    </row>
    <row r="1032" customFormat="false" ht="12.75" hidden="false" customHeight="true" outlineLevel="0" collapsed="false">
      <c r="A1032" s="190"/>
      <c r="B1032" s="191"/>
      <c r="C1032" s="192" t="s">
        <v>520</v>
      </c>
      <c r="D1032" s="192"/>
      <c r="E1032" s="193" t="n">
        <v>11.97</v>
      </c>
      <c r="F1032" s="194"/>
      <c r="G1032" s="195"/>
      <c r="M1032" s="196" t="s">
        <v>520</v>
      </c>
      <c r="O1032" s="182"/>
    </row>
    <row r="1033" customFormat="false" ht="22.5" hidden="false" customHeight="false" outlineLevel="0" collapsed="false">
      <c r="A1033" s="183" t="n">
        <v>220</v>
      </c>
      <c r="B1033" s="184" t="s">
        <v>1265</v>
      </c>
      <c r="C1033" s="185" t="s">
        <v>1266</v>
      </c>
      <c r="D1033" s="186" t="s">
        <v>221</v>
      </c>
      <c r="E1033" s="187" t="n">
        <v>50.95</v>
      </c>
      <c r="F1033" s="187" t="n">
        <v>0</v>
      </c>
      <c r="G1033" s="188" t="n">
        <f aca="false">E1033*F1033</f>
        <v>0</v>
      </c>
      <c r="O1033" s="182" t="n">
        <v>2</v>
      </c>
      <c r="AA1033" s="154" t="n">
        <v>1</v>
      </c>
      <c r="AB1033" s="154" t="n">
        <v>7</v>
      </c>
      <c r="AC1033" s="154" t="n">
        <v>7</v>
      </c>
      <c r="AZ1033" s="154" t="n">
        <v>2</v>
      </c>
      <c r="BA1033" s="154" t="n">
        <f aca="false">IF(AZ1033=1,G1033,0)</f>
        <v>0</v>
      </c>
      <c r="BB1033" s="154" t="n">
        <f aca="false">IF(AZ1033=2,G1033,0)</f>
        <v>0</v>
      </c>
      <c r="BC1033" s="154" t="n">
        <f aca="false">IF(AZ1033=3,G1033,0)</f>
        <v>0</v>
      </c>
      <c r="BD1033" s="154" t="n">
        <f aca="false">IF(AZ1033=4,G1033,0)</f>
        <v>0</v>
      </c>
      <c r="BE1033" s="154" t="n">
        <f aca="false">IF(AZ1033=5,G1033,0)</f>
        <v>0</v>
      </c>
      <c r="CA1033" s="189" t="n">
        <v>1</v>
      </c>
      <c r="CB1033" s="189" t="n">
        <v>7</v>
      </c>
      <c r="CZ1033" s="154" t="n">
        <v>0.00032</v>
      </c>
    </row>
    <row r="1034" customFormat="false" ht="12.75" hidden="false" customHeight="true" outlineLevel="0" collapsed="false">
      <c r="A1034" s="190"/>
      <c r="B1034" s="191"/>
      <c r="C1034" s="192" t="s">
        <v>1263</v>
      </c>
      <c r="D1034" s="192"/>
      <c r="E1034" s="193" t="n">
        <v>50.95</v>
      </c>
      <c r="F1034" s="194"/>
      <c r="G1034" s="195"/>
      <c r="M1034" s="196" t="s">
        <v>1263</v>
      </c>
      <c r="O1034" s="182"/>
    </row>
    <row r="1035" customFormat="false" ht="22.5" hidden="false" customHeight="false" outlineLevel="0" collapsed="false">
      <c r="A1035" s="183" t="n">
        <v>221</v>
      </c>
      <c r="B1035" s="184" t="s">
        <v>1267</v>
      </c>
      <c r="C1035" s="185" t="s">
        <v>1268</v>
      </c>
      <c r="D1035" s="186" t="s">
        <v>221</v>
      </c>
      <c r="E1035" s="187" t="n">
        <v>7.95</v>
      </c>
      <c r="F1035" s="187" t="n">
        <v>0</v>
      </c>
      <c r="G1035" s="188" t="n">
        <f aca="false">E1035*F1035</f>
        <v>0</v>
      </c>
      <c r="O1035" s="182" t="n">
        <v>2</v>
      </c>
      <c r="AA1035" s="154" t="n">
        <v>1</v>
      </c>
      <c r="AB1035" s="154" t="n">
        <v>7</v>
      </c>
      <c r="AC1035" s="154" t="n">
        <v>7</v>
      </c>
      <c r="AZ1035" s="154" t="n">
        <v>2</v>
      </c>
      <c r="BA1035" s="154" t="n">
        <f aca="false">IF(AZ1035=1,G1035,0)</f>
        <v>0</v>
      </c>
      <c r="BB1035" s="154" t="n">
        <f aca="false">IF(AZ1035=2,G1035,0)</f>
        <v>0</v>
      </c>
      <c r="BC1035" s="154" t="n">
        <f aca="false">IF(AZ1035=3,G1035,0)</f>
        <v>0</v>
      </c>
      <c r="BD1035" s="154" t="n">
        <f aca="false">IF(AZ1035=4,G1035,0)</f>
        <v>0</v>
      </c>
      <c r="BE1035" s="154" t="n">
        <f aca="false">IF(AZ1035=5,G1035,0)</f>
        <v>0</v>
      </c>
      <c r="CA1035" s="189" t="n">
        <v>1</v>
      </c>
      <c r="CB1035" s="189" t="n">
        <v>7</v>
      </c>
      <c r="CZ1035" s="154" t="n">
        <v>0.00052</v>
      </c>
    </row>
    <row r="1036" customFormat="false" ht="12.75" hidden="false" customHeight="true" outlineLevel="0" collapsed="false">
      <c r="A1036" s="190"/>
      <c r="B1036" s="191"/>
      <c r="C1036" s="192" t="s">
        <v>638</v>
      </c>
      <c r="D1036" s="192"/>
      <c r="E1036" s="193" t="n">
        <v>7.95</v>
      </c>
      <c r="F1036" s="194"/>
      <c r="G1036" s="195"/>
      <c r="M1036" s="196" t="s">
        <v>638</v>
      </c>
      <c r="O1036" s="182"/>
    </row>
    <row r="1037" customFormat="false" ht="22.5" hidden="false" customHeight="false" outlineLevel="0" collapsed="false">
      <c r="A1037" s="183" t="n">
        <v>222</v>
      </c>
      <c r="B1037" s="184" t="s">
        <v>1269</v>
      </c>
      <c r="C1037" s="185" t="s">
        <v>1270</v>
      </c>
      <c r="D1037" s="186" t="s">
        <v>221</v>
      </c>
      <c r="E1037" s="187" t="n">
        <v>232.535</v>
      </c>
      <c r="F1037" s="187" t="n">
        <v>0</v>
      </c>
      <c r="G1037" s="188" t="n">
        <f aca="false">E1037*F1037</f>
        <v>0</v>
      </c>
      <c r="O1037" s="182" t="n">
        <v>2</v>
      </c>
      <c r="AA1037" s="154" t="n">
        <v>12</v>
      </c>
      <c r="AB1037" s="154" t="n">
        <v>0</v>
      </c>
      <c r="AC1037" s="154" t="n">
        <v>231</v>
      </c>
      <c r="AZ1037" s="154" t="n">
        <v>2</v>
      </c>
      <c r="BA1037" s="154" t="n">
        <f aca="false">IF(AZ1037=1,G1037,0)</f>
        <v>0</v>
      </c>
      <c r="BB1037" s="154" t="n">
        <f aca="false">IF(AZ1037=2,G1037,0)</f>
        <v>0</v>
      </c>
      <c r="BC1037" s="154" t="n">
        <f aca="false">IF(AZ1037=3,G1037,0)</f>
        <v>0</v>
      </c>
      <c r="BD1037" s="154" t="n">
        <f aca="false">IF(AZ1037=4,G1037,0)</f>
        <v>0</v>
      </c>
      <c r="BE1037" s="154" t="n">
        <f aca="false">IF(AZ1037=5,G1037,0)</f>
        <v>0</v>
      </c>
      <c r="CA1037" s="189" t="n">
        <v>12</v>
      </c>
      <c r="CB1037" s="189" t="n">
        <v>0</v>
      </c>
      <c r="CZ1037" s="154" t="n">
        <v>0</v>
      </c>
    </row>
    <row r="1038" customFormat="false" ht="12.75" hidden="false" customHeight="true" outlineLevel="0" collapsed="false">
      <c r="A1038" s="190"/>
      <c r="B1038" s="191"/>
      <c r="C1038" s="192" t="s">
        <v>1271</v>
      </c>
      <c r="D1038" s="192"/>
      <c r="E1038" s="193" t="n">
        <v>0</v>
      </c>
      <c r="F1038" s="194"/>
      <c r="G1038" s="195"/>
      <c r="M1038" s="196" t="s">
        <v>1271</v>
      </c>
      <c r="O1038" s="182"/>
    </row>
    <row r="1039" customFormat="false" ht="12.75" hidden="false" customHeight="true" outlineLevel="0" collapsed="false">
      <c r="A1039" s="190"/>
      <c r="B1039" s="191"/>
      <c r="C1039" s="192" t="s">
        <v>1272</v>
      </c>
      <c r="D1039" s="192"/>
      <c r="E1039" s="193" t="n">
        <v>2.55</v>
      </c>
      <c r="F1039" s="194"/>
      <c r="G1039" s="195"/>
      <c r="M1039" s="196" t="s">
        <v>1272</v>
      </c>
      <c r="O1039" s="182"/>
    </row>
    <row r="1040" customFormat="false" ht="12.75" hidden="false" customHeight="true" outlineLevel="0" collapsed="false">
      <c r="A1040" s="190"/>
      <c r="B1040" s="191"/>
      <c r="C1040" s="192" t="s">
        <v>1273</v>
      </c>
      <c r="D1040" s="192"/>
      <c r="E1040" s="193" t="n">
        <v>2.475</v>
      </c>
      <c r="F1040" s="194"/>
      <c r="G1040" s="195"/>
      <c r="M1040" s="196" t="s">
        <v>1273</v>
      </c>
      <c r="O1040" s="182"/>
    </row>
    <row r="1041" customFormat="false" ht="12.75" hidden="false" customHeight="true" outlineLevel="0" collapsed="false">
      <c r="A1041" s="190"/>
      <c r="B1041" s="191"/>
      <c r="C1041" s="192" t="s">
        <v>1274</v>
      </c>
      <c r="D1041" s="192"/>
      <c r="E1041" s="193" t="n">
        <v>15.94</v>
      </c>
      <c r="F1041" s="194"/>
      <c r="G1041" s="195"/>
      <c r="M1041" s="196" t="s">
        <v>1274</v>
      </c>
      <c r="O1041" s="182"/>
    </row>
    <row r="1042" customFormat="false" ht="12.75" hidden="false" customHeight="true" outlineLevel="0" collapsed="false">
      <c r="A1042" s="190"/>
      <c r="B1042" s="191"/>
      <c r="C1042" s="192" t="s">
        <v>1275</v>
      </c>
      <c r="D1042" s="192"/>
      <c r="E1042" s="193" t="n">
        <v>2.025</v>
      </c>
      <c r="F1042" s="194"/>
      <c r="G1042" s="195"/>
      <c r="M1042" s="196" t="s">
        <v>1275</v>
      </c>
      <c r="O1042" s="182"/>
    </row>
    <row r="1043" customFormat="false" ht="12.75" hidden="false" customHeight="true" outlineLevel="0" collapsed="false">
      <c r="A1043" s="190"/>
      <c r="B1043" s="191"/>
      <c r="C1043" s="192" t="s">
        <v>1276</v>
      </c>
      <c r="D1043" s="192"/>
      <c r="E1043" s="193" t="n">
        <v>2.025</v>
      </c>
      <c r="F1043" s="194"/>
      <c r="G1043" s="195"/>
      <c r="M1043" s="196" t="s">
        <v>1276</v>
      </c>
      <c r="O1043" s="182"/>
    </row>
    <row r="1044" customFormat="false" ht="12.75" hidden="false" customHeight="true" outlineLevel="0" collapsed="false">
      <c r="A1044" s="190"/>
      <c r="B1044" s="191"/>
      <c r="C1044" s="192" t="s">
        <v>1277</v>
      </c>
      <c r="D1044" s="192"/>
      <c r="E1044" s="193" t="n">
        <v>8.3</v>
      </c>
      <c r="F1044" s="194"/>
      <c r="G1044" s="195"/>
      <c r="M1044" s="196" t="s">
        <v>1277</v>
      </c>
      <c r="O1044" s="182"/>
    </row>
    <row r="1045" customFormat="false" ht="12.75" hidden="false" customHeight="true" outlineLevel="0" collapsed="false">
      <c r="A1045" s="190"/>
      <c r="B1045" s="191"/>
      <c r="C1045" s="192" t="s">
        <v>1278</v>
      </c>
      <c r="D1045" s="192"/>
      <c r="E1045" s="193" t="n">
        <v>3.845</v>
      </c>
      <c r="F1045" s="194"/>
      <c r="G1045" s="195"/>
      <c r="M1045" s="196" t="s">
        <v>1278</v>
      </c>
      <c r="O1045" s="182"/>
    </row>
    <row r="1046" customFormat="false" ht="12.75" hidden="false" customHeight="true" outlineLevel="0" collapsed="false">
      <c r="A1046" s="190"/>
      <c r="B1046" s="191"/>
      <c r="C1046" s="192" t="s">
        <v>1279</v>
      </c>
      <c r="D1046" s="192"/>
      <c r="E1046" s="193" t="n">
        <v>93.76</v>
      </c>
      <c r="F1046" s="194"/>
      <c r="G1046" s="195"/>
      <c r="M1046" s="196" t="s">
        <v>1279</v>
      </c>
      <c r="O1046" s="182"/>
    </row>
    <row r="1047" customFormat="false" ht="12.75" hidden="false" customHeight="true" outlineLevel="0" collapsed="false">
      <c r="A1047" s="190"/>
      <c r="B1047" s="191"/>
      <c r="C1047" s="192" t="s">
        <v>1280</v>
      </c>
      <c r="D1047" s="192"/>
      <c r="E1047" s="193" t="n">
        <v>13.875</v>
      </c>
      <c r="F1047" s="194"/>
      <c r="G1047" s="195"/>
      <c r="M1047" s="196" t="s">
        <v>1280</v>
      </c>
      <c r="O1047" s="182"/>
    </row>
    <row r="1048" customFormat="false" ht="12.75" hidden="false" customHeight="true" outlineLevel="0" collapsed="false">
      <c r="A1048" s="190"/>
      <c r="B1048" s="191"/>
      <c r="C1048" s="192" t="s">
        <v>1281</v>
      </c>
      <c r="D1048" s="192"/>
      <c r="E1048" s="193" t="n">
        <v>0.5</v>
      </c>
      <c r="F1048" s="194"/>
      <c r="G1048" s="195"/>
      <c r="M1048" s="196" t="s">
        <v>1281</v>
      </c>
      <c r="O1048" s="182"/>
    </row>
    <row r="1049" customFormat="false" ht="12.75" hidden="false" customHeight="true" outlineLevel="0" collapsed="false">
      <c r="A1049" s="190"/>
      <c r="B1049" s="191"/>
      <c r="C1049" s="192" t="s">
        <v>1282</v>
      </c>
      <c r="D1049" s="192"/>
      <c r="E1049" s="193" t="n">
        <v>0.67</v>
      </c>
      <c r="F1049" s="194"/>
      <c r="G1049" s="195"/>
      <c r="M1049" s="196" t="s">
        <v>1282</v>
      </c>
      <c r="O1049" s="182"/>
    </row>
    <row r="1050" customFormat="false" ht="12.75" hidden="false" customHeight="true" outlineLevel="0" collapsed="false">
      <c r="A1050" s="190"/>
      <c r="B1050" s="191"/>
      <c r="C1050" s="192" t="s">
        <v>709</v>
      </c>
      <c r="D1050" s="192"/>
      <c r="E1050" s="193" t="n">
        <v>0</v>
      </c>
      <c r="F1050" s="194"/>
      <c r="G1050" s="195"/>
      <c r="M1050" s="196" t="s">
        <v>709</v>
      </c>
      <c r="O1050" s="182"/>
    </row>
    <row r="1051" customFormat="false" ht="12.75" hidden="false" customHeight="true" outlineLevel="0" collapsed="false">
      <c r="A1051" s="190"/>
      <c r="B1051" s="191"/>
      <c r="C1051" s="192" t="s">
        <v>1283</v>
      </c>
      <c r="D1051" s="192"/>
      <c r="E1051" s="193" t="n">
        <v>2.19</v>
      </c>
      <c r="F1051" s="194"/>
      <c r="G1051" s="195"/>
      <c r="M1051" s="196" t="s">
        <v>1283</v>
      </c>
      <c r="O1051" s="182"/>
    </row>
    <row r="1052" customFormat="false" ht="12.75" hidden="false" customHeight="true" outlineLevel="0" collapsed="false">
      <c r="A1052" s="190"/>
      <c r="B1052" s="191"/>
      <c r="C1052" s="192" t="s">
        <v>1284</v>
      </c>
      <c r="D1052" s="192"/>
      <c r="E1052" s="193" t="n">
        <v>22.84</v>
      </c>
      <c r="F1052" s="194"/>
      <c r="G1052" s="195"/>
      <c r="M1052" s="196" t="s">
        <v>1284</v>
      </c>
      <c r="O1052" s="182"/>
    </row>
    <row r="1053" customFormat="false" ht="12.75" hidden="false" customHeight="true" outlineLevel="0" collapsed="false">
      <c r="A1053" s="190"/>
      <c r="B1053" s="191"/>
      <c r="C1053" s="192" t="s">
        <v>1285</v>
      </c>
      <c r="D1053" s="192"/>
      <c r="E1053" s="193" t="n">
        <v>38.94</v>
      </c>
      <c r="F1053" s="194"/>
      <c r="G1053" s="195"/>
      <c r="M1053" s="196" t="s">
        <v>1285</v>
      </c>
      <c r="O1053" s="182"/>
    </row>
    <row r="1054" customFormat="false" ht="12.75" hidden="false" customHeight="true" outlineLevel="0" collapsed="false">
      <c r="A1054" s="190"/>
      <c r="B1054" s="191"/>
      <c r="C1054" s="192" t="s">
        <v>1286</v>
      </c>
      <c r="D1054" s="192"/>
      <c r="E1054" s="193" t="n">
        <v>22.6</v>
      </c>
      <c r="F1054" s="194"/>
      <c r="G1054" s="195"/>
      <c r="M1054" s="196" t="s">
        <v>1286</v>
      </c>
      <c r="O1054" s="182"/>
    </row>
    <row r="1055" customFormat="false" ht="22.5" hidden="false" customHeight="false" outlineLevel="0" collapsed="false">
      <c r="A1055" s="183" t="n">
        <v>223</v>
      </c>
      <c r="B1055" s="184" t="s">
        <v>1287</v>
      </c>
      <c r="C1055" s="185" t="s">
        <v>1288</v>
      </c>
      <c r="D1055" s="186" t="s">
        <v>221</v>
      </c>
      <c r="E1055" s="187" t="n">
        <v>28.52</v>
      </c>
      <c r="F1055" s="187" t="n">
        <v>0</v>
      </c>
      <c r="G1055" s="188" t="n">
        <f aca="false">E1055*F1055</f>
        <v>0</v>
      </c>
      <c r="O1055" s="182" t="n">
        <v>2</v>
      </c>
      <c r="AA1055" s="154" t="n">
        <v>12</v>
      </c>
      <c r="AB1055" s="154" t="n">
        <v>0</v>
      </c>
      <c r="AC1055" s="154" t="n">
        <v>380</v>
      </c>
      <c r="AZ1055" s="154" t="n">
        <v>2</v>
      </c>
      <c r="BA1055" s="154" t="n">
        <f aca="false">IF(AZ1055=1,G1055,0)</f>
        <v>0</v>
      </c>
      <c r="BB1055" s="154" t="n">
        <f aca="false">IF(AZ1055=2,G1055,0)</f>
        <v>0</v>
      </c>
      <c r="BC1055" s="154" t="n">
        <f aca="false">IF(AZ1055=3,G1055,0)</f>
        <v>0</v>
      </c>
      <c r="BD1055" s="154" t="n">
        <f aca="false">IF(AZ1055=4,G1055,0)</f>
        <v>0</v>
      </c>
      <c r="BE1055" s="154" t="n">
        <f aca="false">IF(AZ1055=5,G1055,0)</f>
        <v>0</v>
      </c>
      <c r="CA1055" s="189" t="n">
        <v>12</v>
      </c>
      <c r="CB1055" s="189" t="n">
        <v>0</v>
      </c>
      <c r="CZ1055" s="154" t="n">
        <v>0</v>
      </c>
    </row>
    <row r="1056" customFormat="false" ht="12.75" hidden="false" customHeight="true" outlineLevel="0" collapsed="false">
      <c r="A1056" s="190"/>
      <c r="B1056" s="191"/>
      <c r="C1056" s="192" t="s">
        <v>1289</v>
      </c>
      <c r="D1056" s="192"/>
      <c r="E1056" s="193" t="n">
        <v>0</v>
      </c>
      <c r="F1056" s="194"/>
      <c r="G1056" s="195"/>
      <c r="M1056" s="196" t="s">
        <v>1289</v>
      </c>
      <c r="O1056" s="182"/>
    </row>
    <row r="1057" customFormat="false" ht="12.75" hidden="false" customHeight="true" outlineLevel="0" collapsed="false">
      <c r="A1057" s="190"/>
      <c r="B1057" s="191"/>
      <c r="C1057" s="192" t="s">
        <v>1290</v>
      </c>
      <c r="D1057" s="192"/>
      <c r="E1057" s="193" t="n">
        <v>0</v>
      </c>
      <c r="F1057" s="194"/>
      <c r="G1057" s="195"/>
      <c r="M1057" s="196" t="s">
        <v>1290</v>
      </c>
      <c r="O1057" s="182"/>
    </row>
    <row r="1058" customFormat="false" ht="12.75" hidden="false" customHeight="true" outlineLevel="0" collapsed="false">
      <c r="A1058" s="190"/>
      <c r="B1058" s="191"/>
      <c r="C1058" s="192" t="s">
        <v>1291</v>
      </c>
      <c r="D1058" s="192"/>
      <c r="E1058" s="193" t="n">
        <v>0</v>
      </c>
      <c r="F1058" s="194"/>
      <c r="G1058" s="195"/>
      <c r="M1058" s="196" t="s">
        <v>1291</v>
      </c>
      <c r="O1058" s="182"/>
    </row>
    <row r="1059" customFormat="false" ht="12.75" hidden="false" customHeight="true" outlineLevel="0" collapsed="false">
      <c r="A1059" s="190"/>
      <c r="B1059" s="191"/>
      <c r="C1059" s="192" t="s">
        <v>1292</v>
      </c>
      <c r="D1059" s="192"/>
      <c r="E1059" s="193" t="n">
        <v>0</v>
      </c>
      <c r="F1059" s="194"/>
      <c r="G1059" s="195"/>
      <c r="M1059" s="196" t="s">
        <v>1292</v>
      </c>
      <c r="O1059" s="182"/>
    </row>
    <row r="1060" customFormat="false" ht="12.75" hidden="false" customHeight="true" outlineLevel="0" collapsed="false">
      <c r="A1060" s="190"/>
      <c r="B1060" s="191"/>
      <c r="C1060" s="192" t="s">
        <v>606</v>
      </c>
      <c r="D1060" s="192"/>
      <c r="E1060" s="193" t="n">
        <v>28.52</v>
      </c>
      <c r="F1060" s="194"/>
      <c r="G1060" s="195"/>
      <c r="M1060" s="196" t="s">
        <v>606</v>
      </c>
      <c r="O1060" s="182"/>
    </row>
    <row r="1061" customFormat="false" ht="22.5" hidden="false" customHeight="false" outlineLevel="0" collapsed="false">
      <c r="A1061" s="183" t="n">
        <v>224</v>
      </c>
      <c r="B1061" s="184" t="s">
        <v>1293</v>
      </c>
      <c r="C1061" s="185" t="s">
        <v>1294</v>
      </c>
      <c r="D1061" s="186" t="s">
        <v>221</v>
      </c>
      <c r="E1061" s="187" t="n">
        <v>7.95</v>
      </c>
      <c r="F1061" s="187" t="n">
        <v>0</v>
      </c>
      <c r="G1061" s="188" t="n">
        <f aca="false">E1061*F1061</f>
        <v>0</v>
      </c>
      <c r="O1061" s="182" t="n">
        <v>2</v>
      </c>
      <c r="AA1061" s="154" t="n">
        <v>12</v>
      </c>
      <c r="AB1061" s="154" t="n">
        <v>0</v>
      </c>
      <c r="AC1061" s="154" t="n">
        <v>381</v>
      </c>
      <c r="AZ1061" s="154" t="n">
        <v>2</v>
      </c>
      <c r="BA1061" s="154" t="n">
        <f aca="false">IF(AZ1061=1,G1061,0)</f>
        <v>0</v>
      </c>
      <c r="BB1061" s="154" t="n">
        <f aca="false">IF(AZ1061=2,G1061,0)</f>
        <v>0</v>
      </c>
      <c r="BC1061" s="154" t="n">
        <f aca="false">IF(AZ1061=3,G1061,0)</f>
        <v>0</v>
      </c>
      <c r="BD1061" s="154" t="n">
        <f aca="false">IF(AZ1061=4,G1061,0)</f>
        <v>0</v>
      </c>
      <c r="BE1061" s="154" t="n">
        <f aca="false">IF(AZ1061=5,G1061,0)</f>
        <v>0</v>
      </c>
      <c r="CA1061" s="189" t="n">
        <v>12</v>
      </c>
      <c r="CB1061" s="189" t="n">
        <v>0</v>
      </c>
      <c r="CZ1061" s="154" t="n">
        <v>0</v>
      </c>
    </row>
    <row r="1062" customFormat="false" ht="12.75" hidden="false" customHeight="true" outlineLevel="0" collapsed="false">
      <c r="A1062" s="190"/>
      <c r="B1062" s="191"/>
      <c r="C1062" s="192" t="s">
        <v>638</v>
      </c>
      <c r="D1062" s="192"/>
      <c r="E1062" s="193" t="n">
        <v>7.95</v>
      </c>
      <c r="F1062" s="194"/>
      <c r="G1062" s="195"/>
      <c r="M1062" s="196" t="s">
        <v>638</v>
      </c>
      <c r="O1062" s="182"/>
    </row>
    <row r="1063" customFormat="false" ht="22.5" hidden="false" customHeight="false" outlineLevel="0" collapsed="false">
      <c r="A1063" s="183" t="n">
        <v>225</v>
      </c>
      <c r="B1063" s="184" t="s">
        <v>1295</v>
      </c>
      <c r="C1063" s="185" t="s">
        <v>1296</v>
      </c>
      <c r="D1063" s="186" t="s">
        <v>221</v>
      </c>
      <c r="E1063" s="187" t="n">
        <v>39.71</v>
      </c>
      <c r="F1063" s="187" t="n">
        <v>0</v>
      </c>
      <c r="G1063" s="188" t="n">
        <f aca="false">E1063*F1063</f>
        <v>0</v>
      </c>
      <c r="O1063" s="182" t="n">
        <v>2</v>
      </c>
      <c r="AA1063" s="154" t="n">
        <v>12</v>
      </c>
      <c r="AB1063" s="154" t="n">
        <v>0</v>
      </c>
      <c r="AC1063" s="154" t="n">
        <v>387</v>
      </c>
      <c r="AZ1063" s="154" t="n">
        <v>2</v>
      </c>
      <c r="BA1063" s="154" t="n">
        <f aca="false">IF(AZ1063=1,G1063,0)</f>
        <v>0</v>
      </c>
      <c r="BB1063" s="154" t="n">
        <f aca="false">IF(AZ1063=2,G1063,0)</f>
        <v>0</v>
      </c>
      <c r="BC1063" s="154" t="n">
        <f aca="false">IF(AZ1063=3,G1063,0)</f>
        <v>0</v>
      </c>
      <c r="BD1063" s="154" t="n">
        <f aca="false">IF(AZ1063=4,G1063,0)</f>
        <v>0</v>
      </c>
      <c r="BE1063" s="154" t="n">
        <f aca="false">IF(AZ1063=5,G1063,0)</f>
        <v>0</v>
      </c>
      <c r="CA1063" s="189" t="n">
        <v>12</v>
      </c>
      <c r="CB1063" s="189" t="n">
        <v>0</v>
      </c>
      <c r="CZ1063" s="154" t="n">
        <v>0</v>
      </c>
    </row>
    <row r="1064" customFormat="false" ht="12.75" hidden="false" customHeight="false" outlineLevel="0" collapsed="false">
      <c r="A1064" s="183" t="n">
        <v>226</v>
      </c>
      <c r="B1064" s="184" t="s">
        <v>1297</v>
      </c>
      <c r="C1064" s="185" t="s">
        <v>1298</v>
      </c>
      <c r="D1064" s="186" t="s">
        <v>221</v>
      </c>
      <c r="E1064" s="187" t="n">
        <v>367.9205</v>
      </c>
      <c r="F1064" s="187" t="n">
        <v>0</v>
      </c>
      <c r="G1064" s="188" t="n">
        <f aca="false">E1064*F1064</f>
        <v>0</v>
      </c>
      <c r="O1064" s="182" t="n">
        <v>2</v>
      </c>
      <c r="AA1064" s="154" t="n">
        <v>3</v>
      </c>
      <c r="AB1064" s="154" t="n">
        <v>7</v>
      </c>
      <c r="AC1064" s="154" t="n">
        <v>62843036</v>
      </c>
      <c r="AZ1064" s="154" t="n">
        <v>2</v>
      </c>
      <c r="BA1064" s="154" t="n">
        <f aca="false">IF(AZ1064=1,G1064,0)</f>
        <v>0</v>
      </c>
      <c r="BB1064" s="154" t="n">
        <f aca="false">IF(AZ1064=2,G1064,0)</f>
        <v>0</v>
      </c>
      <c r="BC1064" s="154" t="n">
        <f aca="false">IF(AZ1064=3,G1064,0)</f>
        <v>0</v>
      </c>
      <c r="BD1064" s="154" t="n">
        <f aca="false">IF(AZ1064=4,G1064,0)</f>
        <v>0</v>
      </c>
      <c r="BE1064" s="154" t="n">
        <f aca="false">IF(AZ1064=5,G1064,0)</f>
        <v>0</v>
      </c>
      <c r="CA1064" s="189" t="n">
        <v>3</v>
      </c>
      <c r="CB1064" s="189" t="n">
        <v>7</v>
      </c>
      <c r="CZ1064" s="154" t="n">
        <v>0.0042</v>
      </c>
    </row>
    <row r="1065" customFormat="false" ht="12.75" hidden="false" customHeight="true" outlineLevel="0" collapsed="false">
      <c r="A1065" s="190"/>
      <c r="B1065" s="191"/>
      <c r="C1065" s="192" t="s">
        <v>1299</v>
      </c>
      <c r="D1065" s="192"/>
      <c r="E1065" s="193" t="n">
        <v>283.843</v>
      </c>
      <c r="F1065" s="194"/>
      <c r="G1065" s="195"/>
      <c r="M1065" s="196" t="s">
        <v>1299</v>
      </c>
      <c r="O1065" s="182"/>
    </row>
    <row r="1066" customFormat="false" ht="12.75" hidden="false" customHeight="true" outlineLevel="0" collapsed="false">
      <c r="A1066" s="190"/>
      <c r="B1066" s="191"/>
      <c r="C1066" s="192" t="s">
        <v>1300</v>
      </c>
      <c r="D1066" s="192"/>
      <c r="E1066" s="193" t="n">
        <v>61.986</v>
      </c>
      <c r="F1066" s="194"/>
      <c r="G1066" s="195"/>
      <c r="M1066" s="196" t="s">
        <v>1300</v>
      </c>
      <c r="O1066" s="182"/>
    </row>
    <row r="1067" customFormat="false" ht="12.75" hidden="false" customHeight="true" outlineLevel="0" collapsed="false">
      <c r="A1067" s="190"/>
      <c r="B1067" s="191"/>
      <c r="C1067" s="192" t="s">
        <v>1301</v>
      </c>
      <c r="D1067" s="192"/>
      <c r="E1067" s="193" t="n">
        <v>22.0915</v>
      </c>
      <c r="F1067" s="194"/>
      <c r="G1067" s="195"/>
      <c r="M1067" s="196" t="s">
        <v>1301</v>
      </c>
      <c r="O1067" s="182"/>
    </row>
    <row r="1068" customFormat="false" ht="12.75" hidden="false" customHeight="false" outlineLevel="0" collapsed="false">
      <c r="A1068" s="183" t="n">
        <v>227</v>
      </c>
      <c r="B1068" s="184" t="s">
        <v>1302</v>
      </c>
      <c r="C1068" s="185" t="s">
        <v>1303</v>
      </c>
      <c r="D1068" s="186" t="s">
        <v>198</v>
      </c>
      <c r="E1068" s="187" t="n">
        <v>1.75270806</v>
      </c>
      <c r="F1068" s="187" t="n">
        <v>0</v>
      </c>
      <c r="G1068" s="188" t="n">
        <f aca="false">E1068*F1068</f>
        <v>0</v>
      </c>
      <c r="O1068" s="182" t="n">
        <v>2</v>
      </c>
      <c r="AA1068" s="154" t="n">
        <v>7</v>
      </c>
      <c r="AB1068" s="154" t="n">
        <v>1001</v>
      </c>
      <c r="AC1068" s="154" t="n">
        <v>5</v>
      </c>
      <c r="AZ1068" s="154" t="n">
        <v>2</v>
      </c>
      <c r="BA1068" s="154" t="n">
        <f aca="false">IF(AZ1068=1,G1068,0)</f>
        <v>0</v>
      </c>
      <c r="BB1068" s="154" t="n">
        <f aca="false">IF(AZ1068=2,G1068,0)</f>
        <v>0</v>
      </c>
      <c r="BC1068" s="154" t="n">
        <f aca="false">IF(AZ1068=3,G1068,0)</f>
        <v>0</v>
      </c>
      <c r="BD1068" s="154" t="n">
        <f aca="false">IF(AZ1068=4,G1068,0)</f>
        <v>0</v>
      </c>
      <c r="BE1068" s="154" t="n">
        <f aca="false">IF(AZ1068=5,G1068,0)</f>
        <v>0</v>
      </c>
      <c r="CA1068" s="189" t="n">
        <v>7</v>
      </c>
      <c r="CB1068" s="189" t="n">
        <v>1001</v>
      </c>
      <c r="CZ1068" s="154" t="n">
        <v>0</v>
      </c>
    </row>
    <row r="1069" customFormat="false" ht="12.75" hidden="false" customHeight="false" outlineLevel="0" collapsed="false">
      <c r="A1069" s="197"/>
      <c r="B1069" s="198" t="s">
        <v>135</v>
      </c>
      <c r="C1069" s="199" t="str">
        <f aca="false">CONCATENATE(B1009," ",C1009)</f>
        <v>711 Izolace proti vodě</v>
      </c>
      <c r="D1069" s="200"/>
      <c r="E1069" s="201"/>
      <c r="F1069" s="202"/>
      <c r="G1069" s="203" t="n">
        <f aca="false">SUM(G1009:G1068)</f>
        <v>0</v>
      </c>
      <c r="O1069" s="182" t="n">
        <v>4</v>
      </c>
      <c r="BA1069" s="204" t="n">
        <f aca="false">SUM(BA1009:BA1068)</f>
        <v>0</v>
      </c>
      <c r="BB1069" s="204" t="n">
        <f aca="false">SUM(BB1009:BB1068)</f>
        <v>0</v>
      </c>
      <c r="BC1069" s="204" t="n">
        <f aca="false">SUM(BC1009:BC1068)</f>
        <v>0</v>
      </c>
      <c r="BD1069" s="204" t="n">
        <f aca="false">SUM(BD1009:BD1068)</f>
        <v>0</v>
      </c>
      <c r="BE1069" s="204" t="n">
        <f aca="false">SUM(BE1009:BE1068)</f>
        <v>0</v>
      </c>
    </row>
    <row r="1070" customFormat="false" ht="12.75" hidden="false" customHeight="false" outlineLevel="0" collapsed="false">
      <c r="A1070" s="175" t="s">
        <v>81</v>
      </c>
      <c r="B1070" s="176" t="s">
        <v>1304</v>
      </c>
      <c r="C1070" s="177" t="s">
        <v>1305</v>
      </c>
      <c r="D1070" s="178"/>
      <c r="E1070" s="179"/>
      <c r="F1070" s="179"/>
      <c r="G1070" s="180"/>
      <c r="H1070" s="181"/>
      <c r="I1070" s="181"/>
      <c r="O1070" s="182" t="n">
        <v>1</v>
      </c>
    </row>
    <row r="1071" customFormat="false" ht="22.5" hidden="false" customHeight="false" outlineLevel="0" collapsed="false">
      <c r="A1071" s="183" t="n">
        <v>228</v>
      </c>
      <c r="B1071" s="184" t="s">
        <v>1306</v>
      </c>
      <c r="C1071" s="185" t="s">
        <v>1307</v>
      </c>
      <c r="D1071" s="186" t="s">
        <v>221</v>
      </c>
      <c r="E1071" s="187" t="n">
        <v>50.95</v>
      </c>
      <c r="F1071" s="187" t="n">
        <v>0</v>
      </c>
      <c r="G1071" s="188" t="n">
        <f aca="false">E1071*F1071</f>
        <v>0</v>
      </c>
      <c r="O1071" s="182" t="n">
        <v>2</v>
      </c>
      <c r="AA1071" s="154" t="n">
        <v>12</v>
      </c>
      <c r="AB1071" s="154" t="n">
        <v>0</v>
      </c>
      <c r="AC1071" s="154" t="n">
        <v>346</v>
      </c>
      <c r="AZ1071" s="154" t="n">
        <v>2</v>
      </c>
      <c r="BA1071" s="154" t="n">
        <f aca="false">IF(AZ1071=1,G1071,0)</f>
        <v>0</v>
      </c>
      <c r="BB1071" s="154" t="n">
        <f aca="false">IF(AZ1071=2,G1071,0)</f>
        <v>0</v>
      </c>
      <c r="BC1071" s="154" t="n">
        <f aca="false">IF(AZ1071=3,G1071,0)</f>
        <v>0</v>
      </c>
      <c r="BD1071" s="154" t="n">
        <f aca="false">IF(AZ1071=4,G1071,0)</f>
        <v>0</v>
      </c>
      <c r="BE1071" s="154" t="n">
        <f aca="false">IF(AZ1071=5,G1071,0)</f>
        <v>0</v>
      </c>
      <c r="CA1071" s="189" t="n">
        <v>12</v>
      </c>
      <c r="CB1071" s="189" t="n">
        <v>0</v>
      </c>
      <c r="CZ1071" s="154" t="n">
        <v>0</v>
      </c>
    </row>
    <row r="1072" customFormat="false" ht="12.75" hidden="false" customHeight="true" outlineLevel="0" collapsed="false">
      <c r="A1072" s="190"/>
      <c r="B1072" s="191"/>
      <c r="C1072" s="192" t="s">
        <v>1308</v>
      </c>
      <c r="D1072" s="192"/>
      <c r="E1072" s="193" t="n">
        <v>0</v>
      </c>
      <c r="F1072" s="194"/>
      <c r="G1072" s="195"/>
      <c r="M1072" s="196" t="s">
        <v>1308</v>
      </c>
      <c r="O1072" s="182"/>
    </row>
    <row r="1073" customFormat="false" ht="12.75" hidden="false" customHeight="true" outlineLevel="0" collapsed="false">
      <c r="A1073" s="190"/>
      <c r="B1073" s="191"/>
      <c r="C1073" s="192" t="s">
        <v>1309</v>
      </c>
      <c r="D1073" s="192"/>
      <c r="E1073" s="193" t="n">
        <v>0</v>
      </c>
      <c r="F1073" s="194"/>
      <c r="G1073" s="195"/>
      <c r="M1073" s="196" t="s">
        <v>1309</v>
      </c>
      <c r="O1073" s="182"/>
    </row>
    <row r="1074" customFormat="false" ht="12.75" hidden="false" customHeight="true" outlineLevel="0" collapsed="false">
      <c r="A1074" s="190"/>
      <c r="B1074" s="191"/>
      <c r="C1074" s="192" t="s">
        <v>1310</v>
      </c>
      <c r="D1074" s="192"/>
      <c r="E1074" s="193" t="n">
        <v>50.95</v>
      </c>
      <c r="F1074" s="194"/>
      <c r="G1074" s="195"/>
      <c r="M1074" s="196" t="s">
        <v>1310</v>
      </c>
      <c r="O1074" s="182"/>
    </row>
    <row r="1075" customFormat="false" ht="12.75" hidden="false" customHeight="false" outlineLevel="0" collapsed="false">
      <c r="A1075" s="197"/>
      <c r="B1075" s="198" t="s">
        <v>135</v>
      </c>
      <c r="C1075" s="199" t="str">
        <f aca="false">CONCATENATE(B1070," ",C1070)</f>
        <v>712 Živičné a povlakové krytiny</v>
      </c>
      <c r="D1075" s="200"/>
      <c r="E1075" s="201"/>
      <c r="F1075" s="202"/>
      <c r="G1075" s="203" t="n">
        <f aca="false">SUM(G1070:G1074)</f>
        <v>0</v>
      </c>
      <c r="O1075" s="182" t="n">
        <v>4</v>
      </c>
      <c r="BA1075" s="204" t="n">
        <f aca="false">SUM(BA1070:BA1074)</f>
        <v>0</v>
      </c>
      <c r="BB1075" s="204" t="n">
        <f aca="false">SUM(BB1070:BB1074)</f>
        <v>0</v>
      </c>
      <c r="BC1075" s="204" t="n">
        <f aca="false">SUM(BC1070:BC1074)</f>
        <v>0</v>
      </c>
      <c r="BD1075" s="204" t="n">
        <f aca="false">SUM(BD1070:BD1074)</f>
        <v>0</v>
      </c>
      <c r="BE1075" s="204" t="n">
        <f aca="false">SUM(BE1070:BE1074)</f>
        <v>0</v>
      </c>
    </row>
    <row r="1076" customFormat="false" ht="12.75" hidden="false" customHeight="false" outlineLevel="0" collapsed="false">
      <c r="A1076" s="175" t="s">
        <v>81</v>
      </c>
      <c r="B1076" s="176" t="s">
        <v>1311</v>
      </c>
      <c r="C1076" s="177" t="s">
        <v>1312</v>
      </c>
      <c r="D1076" s="178"/>
      <c r="E1076" s="179"/>
      <c r="F1076" s="179"/>
      <c r="G1076" s="180"/>
      <c r="H1076" s="181"/>
      <c r="I1076" s="181"/>
      <c r="O1076" s="182" t="n">
        <v>1</v>
      </c>
    </row>
    <row r="1077" customFormat="false" ht="12.75" hidden="false" customHeight="false" outlineLevel="0" collapsed="false">
      <c r="A1077" s="183" t="n">
        <v>229</v>
      </c>
      <c r="B1077" s="184" t="s">
        <v>1313</v>
      </c>
      <c r="C1077" s="185" t="s">
        <v>1314</v>
      </c>
      <c r="D1077" s="186" t="s">
        <v>221</v>
      </c>
      <c r="E1077" s="187" t="n">
        <v>475.6</v>
      </c>
      <c r="F1077" s="187" t="n">
        <v>0</v>
      </c>
      <c r="G1077" s="188" t="n">
        <f aca="false">E1077*F1077</f>
        <v>0</v>
      </c>
      <c r="O1077" s="182" t="n">
        <v>2</v>
      </c>
      <c r="AA1077" s="154" t="n">
        <v>1</v>
      </c>
      <c r="AB1077" s="154" t="n">
        <v>7</v>
      </c>
      <c r="AC1077" s="154" t="n">
        <v>7</v>
      </c>
      <c r="AZ1077" s="154" t="n">
        <v>2</v>
      </c>
      <c r="BA1077" s="154" t="n">
        <f aca="false">IF(AZ1077=1,G1077,0)</f>
        <v>0</v>
      </c>
      <c r="BB1077" s="154" t="n">
        <f aca="false">IF(AZ1077=2,G1077,0)</f>
        <v>0</v>
      </c>
      <c r="BC1077" s="154" t="n">
        <f aca="false">IF(AZ1077=3,G1077,0)</f>
        <v>0</v>
      </c>
      <c r="BD1077" s="154" t="n">
        <f aca="false">IF(AZ1077=4,G1077,0)</f>
        <v>0</v>
      </c>
      <c r="BE1077" s="154" t="n">
        <f aca="false">IF(AZ1077=5,G1077,0)</f>
        <v>0</v>
      </c>
      <c r="CA1077" s="189" t="n">
        <v>1</v>
      </c>
      <c r="CB1077" s="189" t="n">
        <v>7</v>
      </c>
      <c r="CZ1077" s="154" t="n">
        <v>0</v>
      </c>
    </row>
    <row r="1078" customFormat="false" ht="12.75" hidden="false" customHeight="true" outlineLevel="0" collapsed="false">
      <c r="A1078" s="190"/>
      <c r="B1078" s="191"/>
      <c r="C1078" s="192" t="s">
        <v>1315</v>
      </c>
      <c r="D1078" s="192"/>
      <c r="E1078" s="193" t="n">
        <v>270.57</v>
      </c>
      <c r="F1078" s="194"/>
      <c r="G1078" s="195"/>
      <c r="M1078" s="196" t="s">
        <v>1315</v>
      </c>
      <c r="O1078" s="182"/>
    </row>
    <row r="1079" customFormat="false" ht="12.75" hidden="false" customHeight="true" outlineLevel="0" collapsed="false">
      <c r="A1079" s="190"/>
      <c r="B1079" s="191"/>
      <c r="C1079" s="192" t="s">
        <v>1316</v>
      </c>
      <c r="D1079" s="192"/>
      <c r="E1079" s="193" t="n">
        <v>205.03</v>
      </c>
      <c r="F1079" s="194"/>
      <c r="G1079" s="195"/>
      <c r="M1079" s="196" t="s">
        <v>1316</v>
      </c>
      <c r="O1079" s="182"/>
    </row>
    <row r="1080" customFormat="false" ht="12.75" hidden="false" customHeight="false" outlineLevel="0" collapsed="false">
      <c r="A1080" s="183" t="n">
        <v>230</v>
      </c>
      <c r="B1080" s="184" t="s">
        <v>1317</v>
      </c>
      <c r="C1080" s="185" t="s">
        <v>1318</v>
      </c>
      <c r="D1080" s="186" t="s">
        <v>221</v>
      </c>
      <c r="E1080" s="187" t="n">
        <v>205.03</v>
      </c>
      <c r="F1080" s="187" t="n">
        <v>0</v>
      </c>
      <c r="G1080" s="188" t="n">
        <f aca="false">E1080*F1080</f>
        <v>0</v>
      </c>
      <c r="O1080" s="182" t="n">
        <v>2</v>
      </c>
      <c r="AA1080" s="154" t="n">
        <v>1</v>
      </c>
      <c r="AB1080" s="154" t="n">
        <v>7</v>
      </c>
      <c r="AC1080" s="154" t="n">
        <v>7</v>
      </c>
      <c r="AZ1080" s="154" t="n">
        <v>2</v>
      </c>
      <c r="BA1080" s="154" t="n">
        <f aca="false">IF(AZ1080=1,G1080,0)</f>
        <v>0</v>
      </c>
      <c r="BB1080" s="154" t="n">
        <f aca="false">IF(AZ1080=2,G1080,0)</f>
        <v>0</v>
      </c>
      <c r="BC1080" s="154" t="n">
        <f aca="false">IF(AZ1080=3,G1080,0)</f>
        <v>0</v>
      </c>
      <c r="BD1080" s="154" t="n">
        <f aca="false">IF(AZ1080=4,G1080,0)</f>
        <v>0</v>
      </c>
      <c r="BE1080" s="154" t="n">
        <f aca="false">IF(AZ1080=5,G1080,0)</f>
        <v>0</v>
      </c>
      <c r="CA1080" s="189" t="n">
        <v>1</v>
      </c>
      <c r="CB1080" s="189" t="n">
        <v>7</v>
      </c>
      <c r="CZ1080" s="154" t="n">
        <v>0</v>
      </c>
    </row>
    <row r="1081" customFormat="false" ht="12.75" hidden="false" customHeight="true" outlineLevel="0" collapsed="false">
      <c r="A1081" s="190"/>
      <c r="B1081" s="191"/>
      <c r="C1081" s="192" t="s">
        <v>1238</v>
      </c>
      <c r="D1081" s="192"/>
      <c r="E1081" s="193" t="n">
        <v>205.03</v>
      </c>
      <c r="F1081" s="194"/>
      <c r="G1081" s="195"/>
      <c r="M1081" s="196" t="s">
        <v>1238</v>
      </c>
      <c r="O1081" s="182"/>
    </row>
    <row r="1082" customFormat="false" ht="12.75" hidden="false" customHeight="false" outlineLevel="0" collapsed="false">
      <c r="A1082" s="183" t="n">
        <v>231</v>
      </c>
      <c r="B1082" s="184" t="s">
        <v>1319</v>
      </c>
      <c r="C1082" s="185" t="s">
        <v>1320</v>
      </c>
      <c r="D1082" s="186" t="s">
        <v>221</v>
      </c>
      <c r="E1082" s="187" t="n">
        <v>29.585</v>
      </c>
      <c r="F1082" s="187" t="n">
        <v>0</v>
      </c>
      <c r="G1082" s="188" t="n">
        <f aca="false">E1082*F1082</f>
        <v>0</v>
      </c>
      <c r="O1082" s="182" t="n">
        <v>2</v>
      </c>
      <c r="AA1082" s="154" t="n">
        <v>1</v>
      </c>
      <c r="AB1082" s="154" t="n">
        <v>7</v>
      </c>
      <c r="AC1082" s="154" t="n">
        <v>7</v>
      </c>
      <c r="AZ1082" s="154" t="n">
        <v>2</v>
      </c>
      <c r="BA1082" s="154" t="n">
        <f aca="false">IF(AZ1082=1,G1082,0)</f>
        <v>0</v>
      </c>
      <c r="BB1082" s="154" t="n">
        <f aca="false">IF(AZ1082=2,G1082,0)</f>
        <v>0</v>
      </c>
      <c r="BC1082" s="154" t="n">
        <f aca="false">IF(AZ1082=3,G1082,0)</f>
        <v>0</v>
      </c>
      <c r="BD1082" s="154" t="n">
        <f aca="false">IF(AZ1082=4,G1082,0)</f>
        <v>0</v>
      </c>
      <c r="BE1082" s="154" t="n">
        <f aca="false">IF(AZ1082=5,G1082,0)</f>
        <v>0</v>
      </c>
      <c r="CA1082" s="189" t="n">
        <v>1</v>
      </c>
      <c r="CB1082" s="189" t="n">
        <v>7</v>
      </c>
      <c r="CZ1082" s="154" t="n">
        <v>0</v>
      </c>
    </row>
    <row r="1083" customFormat="false" ht="12.75" hidden="false" customHeight="true" outlineLevel="0" collapsed="false">
      <c r="A1083" s="190"/>
      <c r="B1083" s="191"/>
      <c r="C1083" s="192" t="s">
        <v>1321</v>
      </c>
      <c r="D1083" s="192"/>
      <c r="E1083" s="193" t="n">
        <v>29.585</v>
      </c>
      <c r="F1083" s="194"/>
      <c r="G1083" s="195"/>
      <c r="M1083" s="196" t="s">
        <v>1321</v>
      </c>
      <c r="O1083" s="182"/>
    </row>
    <row r="1084" customFormat="false" ht="22.5" hidden="false" customHeight="false" outlineLevel="0" collapsed="false">
      <c r="A1084" s="183" t="n">
        <v>232</v>
      </c>
      <c r="B1084" s="184" t="s">
        <v>1322</v>
      </c>
      <c r="C1084" s="185" t="s">
        <v>1323</v>
      </c>
      <c r="D1084" s="186" t="s">
        <v>221</v>
      </c>
      <c r="E1084" s="187" t="n">
        <v>196.606</v>
      </c>
      <c r="F1084" s="187" t="n">
        <v>0</v>
      </c>
      <c r="G1084" s="188" t="n">
        <f aca="false">E1084*F1084</f>
        <v>0</v>
      </c>
      <c r="O1084" s="182" t="n">
        <v>2</v>
      </c>
      <c r="AA1084" s="154" t="n">
        <v>1</v>
      </c>
      <c r="AB1084" s="154" t="n">
        <v>7</v>
      </c>
      <c r="AC1084" s="154" t="n">
        <v>7</v>
      </c>
      <c r="AZ1084" s="154" t="n">
        <v>2</v>
      </c>
      <c r="BA1084" s="154" t="n">
        <f aca="false">IF(AZ1084=1,G1084,0)</f>
        <v>0</v>
      </c>
      <c r="BB1084" s="154" t="n">
        <f aca="false">IF(AZ1084=2,G1084,0)</f>
        <v>0</v>
      </c>
      <c r="BC1084" s="154" t="n">
        <f aca="false">IF(AZ1084=3,G1084,0)</f>
        <v>0</v>
      </c>
      <c r="BD1084" s="154" t="n">
        <f aca="false">IF(AZ1084=4,G1084,0)</f>
        <v>0</v>
      </c>
      <c r="BE1084" s="154" t="n">
        <f aca="false">IF(AZ1084=5,G1084,0)</f>
        <v>0</v>
      </c>
      <c r="CA1084" s="189" t="n">
        <v>1</v>
      </c>
      <c r="CB1084" s="189" t="n">
        <v>7</v>
      </c>
      <c r="CZ1084" s="154" t="n">
        <v>0</v>
      </c>
    </row>
    <row r="1085" customFormat="false" ht="12.75" hidden="false" customHeight="true" outlineLevel="0" collapsed="false">
      <c r="A1085" s="190"/>
      <c r="B1085" s="191"/>
      <c r="C1085" s="192" t="s">
        <v>1324</v>
      </c>
      <c r="D1085" s="192"/>
      <c r="E1085" s="193" t="n">
        <v>196.606</v>
      </c>
      <c r="F1085" s="194"/>
      <c r="G1085" s="195"/>
      <c r="M1085" s="196" t="s">
        <v>1324</v>
      </c>
      <c r="O1085" s="182"/>
    </row>
    <row r="1086" customFormat="false" ht="22.5" hidden="false" customHeight="false" outlineLevel="0" collapsed="false">
      <c r="A1086" s="183" t="n">
        <v>233</v>
      </c>
      <c r="B1086" s="184" t="s">
        <v>1325</v>
      </c>
      <c r="C1086" s="185" t="s">
        <v>1326</v>
      </c>
      <c r="D1086" s="186" t="s">
        <v>221</v>
      </c>
      <c r="E1086" s="187" t="n">
        <v>180</v>
      </c>
      <c r="F1086" s="187" t="n">
        <v>0</v>
      </c>
      <c r="G1086" s="188" t="n">
        <f aca="false">E1086*F1086</f>
        <v>0</v>
      </c>
      <c r="O1086" s="182" t="n">
        <v>2</v>
      </c>
      <c r="AA1086" s="154" t="n">
        <v>1</v>
      </c>
      <c r="AB1086" s="154" t="n">
        <v>7</v>
      </c>
      <c r="AC1086" s="154" t="n">
        <v>7</v>
      </c>
      <c r="AZ1086" s="154" t="n">
        <v>2</v>
      </c>
      <c r="BA1086" s="154" t="n">
        <f aca="false">IF(AZ1086=1,G1086,0)</f>
        <v>0</v>
      </c>
      <c r="BB1086" s="154" t="n">
        <f aca="false">IF(AZ1086=2,G1086,0)</f>
        <v>0</v>
      </c>
      <c r="BC1086" s="154" t="n">
        <f aca="false">IF(AZ1086=3,G1086,0)</f>
        <v>0</v>
      </c>
      <c r="BD1086" s="154" t="n">
        <f aca="false">IF(AZ1086=4,G1086,0)</f>
        <v>0</v>
      </c>
      <c r="BE1086" s="154" t="n">
        <f aca="false">IF(AZ1086=5,G1086,0)</f>
        <v>0</v>
      </c>
      <c r="CA1086" s="189" t="n">
        <v>1</v>
      </c>
      <c r="CB1086" s="189" t="n">
        <v>7</v>
      </c>
      <c r="CZ1086" s="154" t="n">
        <v>9E-005</v>
      </c>
    </row>
    <row r="1087" customFormat="false" ht="12.75" hidden="false" customHeight="true" outlineLevel="0" collapsed="false">
      <c r="A1087" s="190"/>
      <c r="B1087" s="191"/>
      <c r="C1087" s="192" t="s">
        <v>1327</v>
      </c>
      <c r="D1087" s="192"/>
      <c r="E1087" s="193" t="n">
        <v>180</v>
      </c>
      <c r="F1087" s="194"/>
      <c r="G1087" s="195"/>
      <c r="M1087" s="196" t="s">
        <v>1327</v>
      </c>
      <c r="O1087" s="182"/>
    </row>
    <row r="1088" customFormat="false" ht="12.75" hidden="false" customHeight="false" outlineLevel="0" collapsed="false">
      <c r="A1088" s="183" t="n">
        <v>234</v>
      </c>
      <c r="B1088" s="184" t="s">
        <v>1328</v>
      </c>
      <c r="C1088" s="185" t="s">
        <v>1329</v>
      </c>
      <c r="D1088" s="186" t="s">
        <v>221</v>
      </c>
      <c r="E1088" s="187" t="n">
        <v>196.99</v>
      </c>
      <c r="F1088" s="187" t="n">
        <v>0</v>
      </c>
      <c r="G1088" s="188" t="n">
        <f aca="false">E1088*F1088</f>
        <v>0</v>
      </c>
      <c r="O1088" s="182" t="n">
        <v>2</v>
      </c>
      <c r="AA1088" s="154" t="n">
        <v>1</v>
      </c>
      <c r="AB1088" s="154" t="n">
        <v>7</v>
      </c>
      <c r="AC1088" s="154" t="n">
        <v>7</v>
      </c>
      <c r="AZ1088" s="154" t="n">
        <v>2</v>
      </c>
      <c r="BA1088" s="154" t="n">
        <f aca="false">IF(AZ1088=1,G1088,0)</f>
        <v>0</v>
      </c>
      <c r="BB1088" s="154" t="n">
        <f aca="false">IF(AZ1088=2,G1088,0)</f>
        <v>0</v>
      </c>
      <c r="BC1088" s="154" t="n">
        <f aca="false">IF(AZ1088=3,G1088,0)</f>
        <v>0</v>
      </c>
      <c r="BD1088" s="154" t="n">
        <f aca="false">IF(AZ1088=4,G1088,0)</f>
        <v>0</v>
      </c>
      <c r="BE1088" s="154" t="n">
        <f aca="false">IF(AZ1088=5,G1088,0)</f>
        <v>0</v>
      </c>
      <c r="CA1088" s="189" t="n">
        <v>1</v>
      </c>
      <c r="CB1088" s="189" t="n">
        <v>7</v>
      </c>
      <c r="CZ1088" s="154" t="n">
        <v>0</v>
      </c>
    </row>
    <row r="1089" customFormat="false" ht="12.75" hidden="false" customHeight="true" outlineLevel="0" collapsed="false">
      <c r="A1089" s="190"/>
      <c r="B1089" s="191"/>
      <c r="C1089" s="192" t="s">
        <v>1330</v>
      </c>
      <c r="D1089" s="192"/>
      <c r="E1089" s="193" t="n">
        <v>0</v>
      </c>
      <c r="F1089" s="194"/>
      <c r="G1089" s="195"/>
      <c r="M1089" s="196" t="s">
        <v>1330</v>
      </c>
      <c r="O1089" s="182"/>
    </row>
    <row r="1090" customFormat="false" ht="12.75" hidden="false" customHeight="true" outlineLevel="0" collapsed="false">
      <c r="A1090" s="190"/>
      <c r="B1090" s="191"/>
      <c r="C1090" s="192" t="s">
        <v>1284</v>
      </c>
      <c r="D1090" s="192"/>
      <c r="E1090" s="193" t="n">
        <v>22.84</v>
      </c>
      <c r="F1090" s="194"/>
      <c r="G1090" s="195"/>
      <c r="M1090" s="196" t="s">
        <v>1284</v>
      </c>
      <c r="O1090" s="182"/>
    </row>
    <row r="1091" customFormat="false" ht="12.75" hidden="false" customHeight="true" outlineLevel="0" collapsed="false">
      <c r="A1091" s="190"/>
      <c r="B1091" s="191"/>
      <c r="C1091" s="192" t="s">
        <v>1286</v>
      </c>
      <c r="D1091" s="192"/>
      <c r="E1091" s="193" t="n">
        <v>22.6</v>
      </c>
      <c r="F1091" s="194"/>
      <c r="G1091" s="195"/>
      <c r="M1091" s="196" t="s">
        <v>1286</v>
      </c>
      <c r="O1091" s="182"/>
    </row>
    <row r="1092" customFormat="false" ht="12.75" hidden="false" customHeight="true" outlineLevel="0" collapsed="false">
      <c r="A1092" s="190"/>
      <c r="B1092" s="191"/>
      <c r="C1092" s="205" t="s">
        <v>482</v>
      </c>
      <c r="D1092" s="205"/>
      <c r="E1092" s="206" t="n">
        <v>45.44</v>
      </c>
      <c r="F1092" s="194"/>
      <c r="G1092" s="195"/>
      <c r="M1092" s="196" t="s">
        <v>482</v>
      </c>
      <c r="O1092" s="182"/>
    </row>
    <row r="1093" customFormat="false" ht="12.75" hidden="false" customHeight="true" outlineLevel="0" collapsed="false">
      <c r="A1093" s="190"/>
      <c r="B1093" s="191"/>
      <c r="C1093" s="192" t="s">
        <v>1331</v>
      </c>
      <c r="D1093" s="192"/>
      <c r="E1093" s="193" t="n">
        <v>0</v>
      </c>
      <c r="F1093" s="194"/>
      <c r="G1093" s="195"/>
      <c r="M1093" s="196" t="s">
        <v>1331</v>
      </c>
      <c r="O1093" s="182"/>
    </row>
    <row r="1094" customFormat="false" ht="12.75" hidden="false" customHeight="true" outlineLevel="0" collapsed="false">
      <c r="A1094" s="190"/>
      <c r="B1094" s="191"/>
      <c r="C1094" s="192" t="s">
        <v>1332</v>
      </c>
      <c r="D1094" s="192"/>
      <c r="E1094" s="193" t="n">
        <v>33.71</v>
      </c>
      <c r="F1094" s="194"/>
      <c r="G1094" s="195"/>
      <c r="M1094" s="196" t="s">
        <v>1332</v>
      </c>
      <c r="O1094" s="182"/>
    </row>
    <row r="1095" customFormat="false" ht="12.75" hidden="false" customHeight="true" outlineLevel="0" collapsed="false">
      <c r="A1095" s="190"/>
      <c r="B1095" s="191"/>
      <c r="C1095" s="192" t="s">
        <v>1333</v>
      </c>
      <c r="D1095" s="192"/>
      <c r="E1095" s="193" t="n">
        <v>75.75</v>
      </c>
      <c r="F1095" s="194"/>
      <c r="G1095" s="195"/>
      <c r="M1095" s="196" t="s">
        <v>1333</v>
      </c>
      <c r="O1095" s="182"/>
    </row>
    <row r="1096" customFormat="false" ht="12.75" hidden="false" customHeight="true" outlineLevel="0" collapsed="false">
      <c r="A1096" s="190"/>
      <c r="B1096" s="191"/>
      <c r="C1096" s="192" t="s">
        <v>1283</v>
      </c>
      <c r="D1096" s="192"/>
      <c r="E1096" s="193" t="n">
        <v>2.19</v>
      </c>
      <c r="F1096" s="194"/>
      <c r="G1096" s="195"/>
      <c r="M1096" s="196" t="s">
        <v>1283</v>
      </c>
      <c r="O1096" s="182"/>
    </row>
    <row r="1097" customFormat="false" ht="12.75" hidden="false" customHeight="true" outlineLevel="0" collapsed="false">
      <c r="A1097" s="190"/>
      <c r="B1097" s="191"/>
      <c r="C1097" s="192" t="s">
        <v>1285</v>
      </c>
      <c r="D1097" s="192"/>
      <c r="E1097" s="193" t="n">
        <v>38.94</v>
      </c>
      <c r="F1097" s="194"/>
      <c r="G1097" s="195"/>
      <c r="M1097" s="196" t="s">
        <v>1285</v>
      </c>
      <c r="O1097" s="182"/>
    </row>
    <row r="1098" customFormat="false" ht="12.75" hidden="false" customHeight="true" outlineLevel="0" collapsed="false">
      <c r="A1098" s="190"/>
      <c r="B1098" s="191"/>
      <c r="C1098" s="192" t="s">
        <v>1334</v>
      </c>
      <c r="D1098" s="192"/>
      <c r="E1098" s="193" t="n">
        <v>0.96</v>
      </c>
      <c r="F1098" s="194"/>
      <c r="G1098" s="195"/>
      <c r="M1098" s="196" t="s">
        <v>1334</v>
      </c>
      <c r="O1098" s="182"/>
    </row>
    <row r="1099" customFormat="false" ht="12.75" hidden="false" customHeight="true" outlineLevel="0" collapsed="false">
      <c r="A1099" s="190"/>
      <c r="B1099" s="191"/>
      <c r="C1099" s="205" t="s">
        <v>482</v>
      </c>
      <c r="D1099" s="205"/>
      <c r="E1099" s="206" t="n">
        <v>151.55</v>
      </c>
      <c r="F1099" s="194"/>
      <c r="G1099" s="195"/>
      <c r="M1099" s="196" t="s">
        <v>482</v>
      </c>
      <c r="O1099" s="182"/>
    </row>
    <row r="1100" customFormat="false" ht="22.5" hidden="false" customHeight="false" outlineLevel="0" collapsed="false">
      <c r="A1100" s="183" t="n">
        <v>235</v>
      </c>
      <c r="B1100" s="184" t="s">
        <v>1335</v>
      </c>
      <c r="C1100" s="185" t="s">
        <v>1336</v>
      </c>
      <c r="D1100" s="186" t="s">
        <v>221</v>
      </c>
      <c r="E1100" s="187" t="n">
        <v>9.855</v>
      </c>
      <c r="F1100" s="187" t="n">
        <v>0</v>
      </c>
      <c r="G1100" s="188" t="n">
        <f aca="false">E1100*F1100</f>
        <v>0</v>
      </c>
      <c r="O1100" s="182" t="n">
        <v>2</v>
      </c>
      <c r="AA1100" s="154" t="n">
        <v>1</v>
      </c>
      <c r="AB1100" s="154" t="n">
        <v>7</v>
      </c>
      <c r="AC1100" s="154" t="n">
        <v>7</v>
      </c>
      <c r="AZ1100" s="154" t="n">
        <v>2</v>
      </c>
      <c r="BA1100" s="154" t="n">
        <f aca="false">IF(AZ1100=1,G1100,0)</f>
        <v>0</v>
      </c>
      <c r="BB1100" s="154" t="n">
        <f aca="false">IF(AZ1100=2,G1100,0)</f>
        <v>0</v>
      </c>
      <c r="BC1100" s="154" t="n">
        <f aca="false">IF(AZ1100=3,G1100,0)</f>
        <v>0</v>
      </c>
      <c r="BD1100" s="154" t="n">
        <f aca="false">IF(AZ1100=4,G1100,0)</f>
        <v>0</v>
      </c>
      <c r="BE1100" s="154" t="n">
        <f aca="false">IF(AZ1100=5,G1100,0)</f>
        <v>0</v>
      </c>
      <c r="CA1100" s="189" t="n">
        <v>1</v>
      </c>
      <c r="CB1100" s="189" t="n">
        <v>7</v>
      </c>
      <c r="CZ1100" s="154" t="n">
        <v>0.00394</v>
      </c>
    </row>
    <row r="1101" customFormat="false" ht="12.75" hidden="false" customHeight="true" outlineLevel="0" collapsed="false">
      <c r="A1101" s="190"/>
      <c r="B1101" s="191"/>
      <c r="C1101" s="192" t="s">
        <v>1261</v>
      </c>
      <c r="D1101" s="192"/>
      <c r="E1101" s="193" t="n">
        <v>2.835</v>
      </c>
      <c r="F1101" s="194"/>
      <c r="G1101" s="195"/>
      <c r="M1101" s="196" t="s">
        <v>1261</v>
      </c>
      <c r="O1101" s="182"/>
    </row>
    <row r="1102" customFormat="false" ht="12.75" hidden="false" customHeight="true" outlineLevel="0" collapsed="false">
      <c r="A1102" s="190"/>
      <c r="B1102" s="191"/>
      <c r="C1102" s="192" t="s">
        <v>1262</v>
      </c>
      <c r="D1102" s="192"/>
      <c r="E1102" s="193" t="n">
        <v>5.22</v>
      </c>
      <c r="F1102" s="194"/>
      <c r="G1102" s="195"/>
      <c r="M1102" s="196" t="s">
        <v>1262</v>
      </c>
      <c r="O1102" s="182"/>
    </row>
    <row r="1103" customFormat="false" ht="12.75" hidden="false" customHeight="true" outlineLevel="0" collapsed="false">
      <c r="A1103" s="190"/>
      <c r="B1103" s="191"/>
      <c r="C1103" s="192" t="s">
        <v>1337</v>
      </c>
      <c r="D1103" s="192"/>
      <c r="E1103" s="193" t="n">
        <v>1.8</v>
      </c>
      <c r="F1103" s="194"/>
      <c r="G1103" s="195"/>
      <c r="M1103" s="196" t="s">
        <v>1337</v>
      </c>
      <c r="O1103" s="182"/>
    </row>
    <row r="1104" customFormat="false" ht="12.75" hidden="false" customHeight="false" outlineLevel="0" collapsed="false">
      <c r="A1104" s="183" t="n">
        <v>236</v>
      </c>
      <c r="B1104" s="184" t="s">
        <v>1338</v>
      </c>
      <c r="C1104" s="185" t="s">
        <v>1339</v>
      </c>
      <c r="D1104" s="186" t="s">
        <v>221</v>
      </c>
      <c r="E1104" s="187" t="n">
        <v>33.702</v>
      </c>
      <c r="F1104" s="187" t="n">
        <v>0</v>
      </c>
      <c r="G1104" s="188" t="n">
        <f aca="false">E1104*F1104</f>
        <v>0</v>
      </c>
      <c r="O1104" s="182" t="n">
        <v>2</v>
      </c>
      <c r="AA1104" s="154" t="n">
        <v>1</v>
      </c>
      <c r="AB1104" s="154" t="n">
        <v>7</v>
      </c>
      <c r="AC1104" s="154" t="n">
        <v>7</v>
      </c>
      <c r="AZ1104" s="154" t="n">
        <v>2</v>
      </c>
      <c r="BA1104" s="154" t="n">
        <f aca="false">IF(AZ1104=1,G1104,0)</f>
        <v>0</v>
      </c>
      <c r="BB1104" s="154" t="n">
        <f aca="false">IF(AZ1104=2,G1104,0)</f>
        <v>0</v>
      </c>
      <c r="BC1104" s="154" t="n">
        <f aca="false">IF(AZ1104=3,G1104,0)</f>
        <v>0</v>
      </c>
      <c r="BD1104" s="154" t="n">
        <f aca="false">IF(AZ1104=4,G1104,0)</f>
        <v>0</v>
      </c>
      <c r="BE1104" s="154" t="n">
        <f aca="false">IF(AZ1104=5,G1104,0)</f>
        <v>0</v>
      </c>
      <c r="CA1104" s="189" t="n">
        <v>1</v>
      </c>
      <c r="CB1104" s="189" t="n">
        <v>7</v>
      </c>
      <c r="CZ1104" s="154" t="n">
        <v>0.003</v>
      </c>
    </row>
    <row r="1105" customFormat="false" ht="12.75" hidden="false" customHeight="true" outlineLevel="0" collapsed="false">
      <c r="A1105" s="190"/>
      <c r="B1105" s="191"/>
      <c r="C1105" s="192" t="s">
        <v>1340</v>
      </c>
      <c r="D1105" s="192"/>
      <c r="E1105" s="193" t="n">
        <v>0</v>
      </c>
      <c r="F1105" s="194"/>
      <c r="G1105" s="195"/>
      <c r="M1105" s="196" t="s">
        <v>1340</v>
      </c>
      <c r="O1105" s="182"/>
    </row>
    <row r="1106" customFormat="false" ht="12.75" hidden="false" customHeight="true" outlineLevel="0" collapsed="false">
      <c r="A1106" s="190"/>
      <c r="B1106" s="191"/>
      <c r="C1106" s="192" t="s">
        <v>1341</v>
      </c>
      <c r="D1106" s="192"/>
      <c r="E1106" s="193" t="n">
        <v>15.102</v>
      </c>
      <c r="F1106" s="194"/>
      <c r="G1106" s="195"/>
      <c r="M1106" s="196" t="s">
        <v>1341</v>
      </c>
      <c r="O1106" s="182"/>
    </row>
    <row r="1107" customFormat="false" ht="12.75" hidden="false" customHeight="true" outlineLevel="0" collapsed="false">
      <c r="A1107" s="190"/>
      <c r="B1107" s="191"/>
      <c r="C1107" s="192" t="s">
        <v>1342</v>
      </c>
      <c r="D1107" s="192"/>
      <c r="E1107" s="193" t="n">
        <v>18.6</v>
      </c>
      <c r="F1107" s="194"/>
      <c r="G1107" s="195"/>
      <c r="M1107" s="196" t="s">
        <v>1342</v>
      </c>
      <c r="O1107" s="182"/>
    </row>
    <row r="1108" customFormat="false" ht="22.5" hidden="false" customHeight="false" outlineLevel="0" collapsed="false">
      <c r="A1108" s="183" t="n">
        <v>237</v>
      </c>
      <c r="B1108" s="184" t="s">
        <v>1343</v>
      </c>
      <c r="C1108" s="185" t="s">
        <v>1344</v>
      </c>
      <c r="D1108" s="186" t="s">
        <v>221</v>
      </c>
      <c r="E1108" s="187" t="n">
        <v>3.66</v>
      </c>
      <c r="F1108" s="187" t="n">
        <v>0</v>
      </c>
      <c r="G1108" s="188" t="n">
        <f aca="false">E1108*F1108</f>
        <v>0</v>
      </c>
      <c r="O1108" s="182" t="n">
        <v>2</v>
      </c>
      <c r="AA1108" s="154" t="n">
        <v>1</v>
      </c>
      <c r="AB1108" s="154" t="n">
        <v>7</v>
      </c>
      <c r="AC1108" s="154" t="n">
        <v>7</v>
      </c>
      <c r="AZ1108" s="154" t="n">
        <v>2</v>
      </c>
      <c r="BA1108" s="154" t="n">
        <f aca="false">IF(AZ1108=1,G1108,0)</f>
        <v>0</v>
      </c>
      <c r="BB1108" s="154" t="n">
        <f aca="false">IF(AZ1108=2,G1108,0)</f>
        <v>0</v>
      </c>
      <c r="BC1108" s="154" t="n">
        <f aca="false">IF(AZ1108=3,G1108,0)</f>
        <v>0</v>
      </c>
      <c r="BD1108" s="154" t="n">
        <f aca="false">IF(AZ1108=4,G1108,0)</f>
        <v>0</v>
      </c>
      <c r="BE1108" s="154" t="n">
        <f aca="false">IF(AZ1108=5,G1108,0)</f>
        <v>0</v>
      </c>
      <c r="CA1108" s="189" t="n">
        <v>1</v>
      </c>
      <c r="CB1108" s="189" t="n">
        <v>7</v>
      </c>
      <c r="CZ1108" s="154" t="n">
        <v>0.003</v>
      </c>
    </row>
    <row r="1109" customFormat="false" ht="12.75" hidden="false" customHeight="true" outlineLevel="0" collapsed="false">
      <c r="A1109" s="190"/>
      <c r="B1109" s="191"/>
      <c r="C1109" s="192" t="s">
        <v>1345</v>
      </c>
      <c r="D1109" s="192"/>
      <c r="E1109" s="193" t="n">
        <v>3.66</v>
      </c>
      <c r="F1109" s="194"/>
      <c r="G1109" s="195"/>
      <c r="M1109" s="196" t="s">
        <v>1345</v>
      </c>
      <c r="O1109" s="182"/>
    </row>
    <row r="1110" customFormat="false" ht="22.5" hidden="false" customHeight="false" outlineLevel="0" collapsed="false">
      <c r="A1110" s="183" t="n">
        <v>238</v>
      </c>
      <c r="B1110" s="184" t="s">
        <v>1346</v>
      </c>
      <c r="C1110" s="185" t="s">
        <v>1347</v>
      </c>
      <c r="D1110" s="186" t="s">
        <v>221</v>
      </c>
      <c r="E1110" s="187" t="n">
        <v>92.21</v>
      </c>
      <c r="F1110" s="187" t="n">
        <v>0</v>
      </c>
      <c r="G1110" s="188" t="n">
        <f aca="false">E1110*F1110</f>
        <v>0</v>
      </c>
      <c r="O1110" s="182" t="n">
        <v>2</v>
      </c>
      <c r="AA1110" s="154" t="n">
        <v>1</v>
      </c>
      <c r="AB1110" s="154" t="n">
        <v>7</v>
      </c>
      <c r="AC1110" s="154" t="n">
        <v>7</v>
      </c>
      <c r="AZ1110" s="154" t="n">
        <v>2</v>
      </c>
      <c r="BA1110" s="154" t="n">
        <f aca="false">IF(AZ1110=1,G1110,0)</f>
        <v>0</v>
      </c>
      <c r="BB1110" s="154" t="n">
        <f aca="false">IF(AZ1110=2,G1110,0)</f>
        <v>0</v>
      </c>
      <c r="BC1110" s="154" t="n">
        <f aca="false">IF(AZ1110=3,G1110,0)</f>
        <v>0</v>
      </c>
      <c r="BD1110" s="154" t="n">
        <f aca="false">IF(AZ1110=4,G1110,0)</f>
        <v>0</v>
      </c>
      <c r="BE1110" s="154" t="n">
        <f aca="false">IF(AZ1110=5,G1110,0)</f>
        <v>0</v>
      </c>
      <c r="CA1110" s="189" t="n">
        <v>1</v>
      </c>
      <c r="CB1110" s="189" t="n">
        <v>7</v>
      </c>
      <c r="CZ1110" s="154" t="n">
        <v>2E-005</v>
      </c>
    </row>
    <row r="1111" customFormat="false" ht="12.75" hidden="false" customHeight="true" outlineLevel="0" collapsed="false">
      <c r="A1111" s="190"/>
      <c r="B1111" s="191"/>
      <c r="C1111" s="192" t="s">
        <v>608</v>
      </c>
      <c r="D1111" s="192"/>
      <c r="E1111" s="193" t="n">
        <v>52.5</v>
      </c>
      <c r="F1111" s="194"/>
      <c r="G1111" s="195"/>
      <c r="M1111" s="196" t="s">
        <v>608</v>
      </c>
      <c r="O1111" s="182"/>
    </row>
    <row r="1112" customFormat="false" ht="12.75" hidden="false" customHeight="true" outlineLevel="0" collapsed="false">
      <c r="A1112" s="190"/>
      <c r="B1112" s="191"/>
      <c r="C1112" s="192" t="s">
        <v>593</v>
      </c>
      <c r="D1112" s="192"/>
      <c r="E1112" s="193" t="n">
        <v>39.71</v>
      </c>
      <c r="F1112" s="194"/>
      <c r="G1112" s="195"/>
      <c r="M1112" s="196" t="s">
        <v>593</v>
      </c>
      <c r="O1112" s="182"/>
    </row>
    <row r="1113" customFormat="false" ht="12.75" hidden="false" customHeight="false" outlineLevel="0" collapsed="false">
      <c r="A1113" s="183" t="n">
        <v>239</v>
      </c>
      <c r="B1113" s="184" t="s">
        <v>1348</v>
      </c>
      <c r="C1113" s="185" t="s">
        <v>1349</v>
      </c>
      <c r="D1113" s="186" t="s">
        <v>221</v>
      </c>
      <c r="E1113" s="187" t="n">
        <v>72.39</v>
      </c>
      <c r="F1113" s="187" t="n">
        <v>0</v>
      </c>
      <c r="G1113" s="188" t="n">
        <f aca="false">E1113*F1113</f>
        <v>0</v>
      </c>
      <c r="O1113" s="182" t="n">
        <v>2</v>
      </c>
      <c r="AA1113" s="154" t="n">
        <v>1</v>
      </c>
      <c r="AB1113" s="154" t="n">
        <v>7</v>
      </c>
      <c r="AC1113" s="154" t="n">
        <v>7</v>
      </c>
      <c r="AZ1113" s="154" t="n">
        <v>2</v>
      </c>
      <c r="BA1113" s="154" t="n">
        <f aca="false">IF(AZ1113=1,G1113,0)</f>
        <v>0</v>
      </c>
      <c r="BB1113" s="154" t="n">
        <f aca="false">IF(AZ1113=2,G1113,0)</f>
        <v>0</v>
      </c>
      <c r="BC1113" s="154" t="n">
        <f aca="false">IF(AZ1113=3,G1113,0)</f>
        <v>0</v>
      </c>
      <c r="BD1113" s="154" t="n">
        <f aca="false">IF(AZ1113=4,G1113,0)</f>
        <v>0</v>
      </c>
      <c r="BE1113" s="154" t="n">
        <f aca="false">IF(AZ1113=5,G1113,0)</f>
        <v>0</v>
      </c>
      <c r="CA1113" s="189" t="n">
        <v>1</v>
      </c>
      <c r="CB1113" s="189" t="n">
        <v>7</v>
      </c>
      <c r="CZ1113" s="154" t="n">
        <v>0.00015</v>
      </c>
    </row>
    <row r="1114" customFormat="false" ht="12.75" hidden="false" customHeight="true" outlineLevel="0" collapsed="false">
      <c r="A1114" s="190"/>
      <c r="B1114" s="191"/>
      <c r="C1114" s="192" t="s">
        <v>1350</v>
      </c>
      <c r="D1114" s="192"/>
      <c r="E1114" s="193" t="n">
        <v>72.39</v>
      </c>
      <c r="F1114" s="194"/>
      <c r="G1114" s="195"/>
      <c r="M1114" s="196" t="s">
        <v>1350</v>
      </c>
      <c r="O1114" s="182"/>
    </row>
    <row r="1115" customFormat="false" ht="22.5" hidden="false" customHeight="false" outlineLevel="0" collapsed="false">
      <c r="A1115" s="183" t="n">
        <v>240</v>
      </c>
      <c r="B1115" s="184" t="s">
        <v>1351</v>
      </c>
      <c r="C1115" s="185" t="s">
        <v>1352</v>
      </c>
      <c r="D1115" s="186" t="s">
        <v>221</v>
      </c>
      <c r="E1115" s="187" t="n">
        <v>196.99</v>
      </c>
      <c r="F1115" s="187" t="n">
        <v>0</v>
      </c>
      <c r="G1115" s="188" t="n">
        <f aca="false">E1115*F1115</f>
        <v>0</v>
      </c>
      <c r="O1115" s="182" t="n">
        <v>2</v>
      </c>
      <c r="AA1115" s="154" t="n">
        <v>1</v>
      </c>
      <c r="AB1115" s="154" t="n">
        <v>7</v>
      </c>
      <c r="AC1115" s="154" t="n">
        <v>7</v>
      </c>
      <c r="AZ1115" s="154" t="n">
        <v>2</v>
      </c>
      <c r="BA1115" s="154" t="n">
        <f aca="false">IF(AZ1115=1,G1115,0)</f>
        <v>0</v>
      </c>
      <c r="BB1115" s="154" t="n">
        <f aca="false">IF(AZ1115=2,G1115,0)</f>
        <v>0</v>
      </c>
      <c r="BC1115" s="154" t="n">
        <f aca="false">IF(AZ1115=3,G1115,0)</f>
        <v>0</v>
      </c>
      <c r="BD1115" s="154" t="n">
        <f aca="false">IF(AZ1115=4,G1115,0)</f>
        <v>0</v>
      </c>
      <c r="BE1115" s="154" t="n">
        <f aca="false">IF(AZ1115=5,G1115,0)</f>
        <v>0</v>
      </c>
      <c r="CA1115" s="189" t="n">
        <v>1</v>
      </c>
      <c r="CB1115" s="189" t="n">
        <v>7</v>
      </c>
      <c r="CZ1115" s="154" t="n">
        <v>0.0001</v>
      </c>
    </row>
    <row r="1116" customFormat="false" ht="22.5" hidden="false" customHeight="false" outlineLevel="0" collapsed="false">
      <c r="A1116" s="183" t="n">
        <v>241</v>
      </c>
      <c r="B1116" s="184" t="s">
        <v>1353</v>
      </c>
      <c r="C1116" s="185" t="s">
        <v>1354</v>
      </c>
      <c r="D1116" s="186" t="s">
        <v>221</v>
      </c>
      <c r="E1116" s="187" t="n">
        <v>196.61</v>
      </c>
      <c r="F1116" s="187" t="n">
        <v>0</v>
      </c>
      <c r="G1116" s="188" t="n">
        <f aca="false">E1116*F1116</f>
        <v>0</v>
      </c>
      <c r="O1116" s="182" t="n">
        <v>2</v>
      </c>
      <c r="AA1116" s="154" t="n">
        <v>1</v>
      </c>
      <c r="AB1116" s="154" t="n">
        <v>7</v>
      </c>
      <c r="AC1116" s="154" t="n">
        <v>7</v>
      </c>
      <c r="AZ1116" s="154" t="n">
        <v>2</v>
      </c>
      <c r="BA1116" s="154" t="n">
        <f aca="false">IF(AZ1116=1,G1116,0)</f>
        <v>0</v>
      </c>
      <c r="BB1116" s="154" t="n">
        <f aca="false">IF(AZ1116=2,G1116,0)</f>
        <v>0</v>
      </c>
      <c r="BC1116" s="154" t="n">
        <f aca="false">IF(AZ1116=3,G1116,0)</f>
        <v>0</v>
      </c>
      <c r="BD1116" s="154" t="n">
        <f aca="false">IF(AZ1116=4,G1116,0)</f>
        <v>0</v>
      </c>
      <c r="BE1116" s="154" t="n">
        <f aca="false">IF(AZ1116=5,G1116,0)</f>
        <v>0</v>
      </c>
      <c r="CA1116" s="189" t="n">
        <v>1</v>
      </c>
      <c r="CB1116" s="189" t="n">
        <v>7</v>
      </c>
      <c r="CZ1116" s="154" t="n">
        <v>0.0001</v>
      </c>
    </row>
    <row r="1117" customFormat="false" ht="12.75" hidden="false" customHeight="true" outlineLevel="0" collapsed="false">
      <c r="A1117" s="190"/>
      <c r="B1117" s="191"/>
      <c r="C1117" s="192" t="s">
        <v>1355</v>
      </c>
      <c r="D1117" s="192"/>
      <c r="E1117" s="193" t="n">
        <v>196.61</v>
      </c>
      <c r="F1117" s="194"/>
      <c r="G1117" s="195"/>
      <c r="M1117" s="196" t="s">
        <v>1355</v>
      </c>
      <c r="O1117" s="182"/>
    </row>
    <row r="1118" customFormat="false" ht="12.75" hidden="false" customHeight="false" outlineLevel="0" collapsed="false">
      <c r="A1118" s="183" t="n">
        <v>242</v>
      </c>
      <c r="B1118" s="184" t="s">
        <v>1356</v>
      </c>
      <c r="C1118" s="185" t="s">
        <v>1357</v>
      </c>
      <c r="D1118" s="186" t="s">
        <v>221</v>
      </c>
      <c r="E1118" s="187" t="n">
        <v>15.404</v>
      </c>
      <c r="F1118" s="187" t="n">
        <v>0</v>
      </c>
      <c r="G1118" s="188" t="n">
        <f aca="false">E1118*F1118</f>
        <v>0</v>
      </c>
      <c r="O1118" s="182" t="n">
        <v>2</v>
      </c>
      <c r="AA1118" s="154" t="n">
        <v>3</v>
      </c>
      <c r="AB1118" s="154" t="n">
        <v>7</v>
      </c>
      <c r="AC1118" s="154" t="n">
        <v>283754902</v>
      </c>
      <c r="AZ1118" s="154" t="n">
        <v>2</v>
      </c>
      <c r="BA1118" s="154" t="n">
        <f aca="false">IF(AZ1118=1,G1118,0)</f>
        <v>0</v>
      </c>
      <c r="BB1118" s="154" t="n">
        <f aca="false">IF(AZ1118=2,G1118,0)</f>
        <v>0</v>
      </c>
      <c r="BC1118" s="154" t="n">
        <f aca="false">IF(AZ1118=3,G1118,0)</f>
        <v>0</v>
      </c>
      <c r="BD1118" s="154" t="n">
        <f aca="false">IF(AZ1118=4,G1118,0)</f>
        <v>0</v>
      </c>
      <c r="BE1118" s="154" t="n">
        <f aca="false">IF(AZ1118=5,G1118,0)</f>
        <v>0</v>
      </c>
      <c r="CA1118" s="189" t="n">
        <v>3</v>
      </c>
      <c r="CB1118" s="189" t="n">
        <v>7</v>
      </c>
      <c r="CZ1118" s="154" t="n">
        <v>0.0015</v>
      </c>
    </row>
    <row r="1119" customFormat="false" ht="12.75" hidden="false" customHeight="true" outlineLevel="0" collapsed="false">
      <c r="A1119" s="190"/>
      <c r="B1119" s="191"/>
      <c r="C1119" s="192" t="s">
        <v>1358</v>
      </c>
      <c r="D1119" s="192"/>
      <c r="E1119" s="193" t="n">
        <v>15.404</v>
      </c>
      <c r="F1119" s="194"/>
      <c r="G1119" s="195"/>
      <c r="M1119" s="196" t="s">
        <v>1358</v>
      </c>
      <c r="O1119" s="182"/>
    </row>
    <row r="1120" customFormat="false" ht="12.75" hidden="false" customHeight="false" outlineLevel="0" collapsed="false">
      <c r="A1120" s="183" t="n">
        <v>243</v>
      </c>
      <c r="B1120" s="184" t="s">
        <v>1359</v>
      </c>
      <c r="C1120" s="185" t="s">
        <v>1360</v>
      </c>
      <c r="D1120" s="186" t="s">
        <v>221</v>
      </c>
      <c r="E1120" s="187" t="n">
        <v>18.972</v>
      </c>
      <c r="F1120" s="187" t="n">
        <v>0</v>
      </c>
      <c r="G1120" s="188" t="n">
        <f aca="false">E1120*F1120</f>
        <v>0</v>
      </c>
      <c r="O1120" s="182" t="n">
        <v>2</v>
      </c>
      <c r="AA1120" s="154" t="n">
        <v>3</v>
      </c>
      <c r="AB1120" s="154" t="n">
        <v>7</v>
      </c>
      <c r="AC1120" s="154" t="n">
        <v>283754905</v>
      </c>
      <c r="AZ1120" s="154" t="n">
        <v>2</v>
      </c>
      <c r="BA1120" s="154" t="n">
        <f aca="false">IF(AZ1120=1,G1120,0)</f>
        <v>0</v>
      </c>
      <c r="BB1120" s="154" t="n">
        <f aca="false">IF(AZ1120=2,G1120,0)</f>
        <v>0</v>
      </c>
      <c r="BC1120" s="154" t="n">
        <f aca="false">IF(AZ1120=3,G1120,0)</f>
        <v>0</v>
      </c>
      <c r="BD1120" s="154" t="n">
        <f aca="false">IF(AZ1120=4,G1120,0)</f>
        <v>0</v>
      </c>
      <c r="BE1120" s="154" t="n">
        <f aca="false">IF(AZ1120=5,G1120,0)</f>
        <v>0</v>
      </c>
      <c r="CA1120" s="189" t="n">
        <v>3</v>
      </c>
      <c r="CB1120" s="189" t="n">
        <v>7</v>
      </c>
      <c r="CZ1120" s="154" t="n">
        <v>0.003</v>
      </c>
    </row>
    <row r="1121" customFormat="false" ht="12.75" hidden="false" customHeight="true" outlineLevel="0" collapsed="false">
      <c r="A1121" s="190"/>
      <c r="B1121" s="191"/>
      <c r="C1121" s="192" t="s">
        <v>1361</v>
      </c>
      <c r="D1121" s="192"/>
      <c r="E1121" s="193" t="n">
        <v>18.972</v>
      </c>
      <c r="F1121" s="194"/>
      <c r="G1121" s="195"/>
      <c r="M1121" s="196" t="s">
        <v>1361</v>
      </c>
      <c r="O1121" s="182"/>
    </row>
    <row r="1122" customFormat="false" ht="12.75" hidden="false" customHeight="false" outlineLevel="0" collapsed="false">
      <c r="A1122" s="183" t="n">
        <v>244</v>
      </c>
      <c r="B1122" s="184" t="s">
        <v>1362</v>
      </c>
      <c r="C1122" s="185" t="s">
        <v>1363</v>
      </c>
      <c r="D1122" s="186" t="s">
        <v>221</v>
      </c>
      <c r="E1122" s="187" t="n">
        <v>46.3488</v>
      </c>
      <c r="F1122" s="187" t="n">
        <v>0</v>
      </c>
      <c r="G1122" s="188" t="n">
        <f aca="false">E1122*F1122</f>
        <v>0</v>
      </c>
      <c r="O1122" s="182" t="n">
        <v>2</v>
      </c>
      <c r="AA1122" s="154" t="n">
        <v>3</v>
      </c>
      <c r="AB1122" s="154" t="n">
        <v>7</v>
      </c>
      <c r="AC1122" s="154" t="n">
        <v>283754912</v>
      </c>
      <c r="AZ1122" s="154" t="n">
        <v>2</v>
      </c>
      <c r="BA1122" s="154" t="n">
        <f aca="false">IF(AZ1122=1,G1122,0)</f>
        <v>0</v>
      </c>
      <c r="BB1122" s="154" t="n">
        <f aca="false">IF(AZ1122=2,G1122,0)</f>
        <v>0</v>
      </c>
      <c r="BC1122" s="154" t="n">
        <f aca="false">IF(AZ1122=3,G1122,0)</f>
        <v>0</v>
      </c>
      <c r="BD1122" s="154" t="n">
        <f aca="false">IF(AZ1122=4,G1122,0)</f>
        <v>0</v>
      </c>
      <c r="BE1122" s="154" t="n">
        <f aca="false">IF(AZ1122=5,G1122,0)</f>
        <v>0</v>
      </c>
      <c r="CA1122" s="189" t="n">
        <v>3</v>
      </c>
      <c r="CB1122" s="189" t="n">
        <v>7</v>
      </c>
      <c r="CZ1122" s="154" t="n">
        <v>0.0028</v>
      </c>
    </row>
    <row r="1123" customFormat="false" ht="12.75" hidden="false" customHeight="true" outlineLevel="0" collapsed="false">
      <c r="A1123" s="190"/>
      <c r="B1123" s="191"/>
      <c r="C1123" s="192" t="s">
        <v>1364</v>
      </c>
      <c r="D1123" s="192"/>
      <c r="E1123" s="193" t="n">
        <v>46.3488</v>
      </c>
      <c r="F1123" s="194"/>
      <c r="G1123" s="195"/>
      <c r="M1123" s="196" t="s">
        <v>1364</v>
      </c>
      <c r="O1123" s="182"/>
    </row>
    <row r="1124" customFormat="false" ht="12.75" hidden="false" customHeight="false" outlineLevel="0" collapsed="false">
      <c r="A1124" s="183" t="n">
        <v>245</v>
      </c>
      <c r="B1124" s="184" t="s">
        <v>1365</v>
      </c>
      <c r="C1124" s="185" t="s">
        <v>1366</v>
      </c>
      <c r="D1124" s="186" t="s">
        <v>221</v>
      </c>
      <c r="E1124" s="187" t="n">
        <v>154.581</v>
      </c>
      <c r="F1124" s="187" t="n">
        <v>0</v>
      </c>
      <c r="G1124" s="188" t="n">
        <f aca="false">E1124*F1124</f>
        <v>0</v>
      </c>
      <c r="O1124" s="182" t="n">
        <v>2</v>
      </c>
      <c r="AA1124" s="154" t="n">
        <v>3</v>
      </c>
      <c r="AB1124" s="154" t="n">
        <v>7</v>
      </c>
      <c r="AC1124" s="154" t="n">
        <v>283754914</v>
      </c>
      <c r="AZ1124" s="154" t="n">
        <v>2</v>
      </c>
      <c r="BA1124" s="154" t="n">
        <f aca="false">IF(AZ1124=1,G1124,0)</f>
        <v>0</v>
      </c>
      <c r="BB1124" s="154" t="n">
        <f aca="false">IF(AZ1124=2,G1124,0)</f>
        <v>0</v>
      </c>
      <c r="BC1124" s="154" t="n">
        <f aca="false">IF(AZ1124=3,G1124,0)</f>
        <v>0</v>
      </c>
      <c r="BD1124" s="154" t="n">
        <f aca="false">IF(AZ1124=4,G1124,0)</f>
        <v>0</v>
      </c>
      <c r="BE1124" s="154" t="n">
        <f aca="false">IF(AZ1124=5,G1124,0)</f>
        <v>0</v>
      </c>
      <c r="CA1124" s="189" t="n">
        <v>3</v>
      </c>
      <c r="CB1124" s="189" t="n">
        <v>7</v>
      </c>
      <c r="CZ1124" s="154" t="n">
        <v>0.0042</v>
      </c>
    </row>
    <row r="1125" customFormat="false" ht="12.75" hidden="false" customHeight="true" outlineLevel="0" collapsed="false">
      <c r="A1125" s="190"/>
      <c r="B1125" s="191"/>
      <c r="C1125" s="192" t="s">
        <v>1367</v>
      </c>
      <c r="D1125" s="192"/>
      <c r="E1125" s="193" t="n">
        <v>154.581</v>
      </c>
      <c r="F1125" s="194"/>
      <c r="G1125" s="195"/>
      <c r="M1125" s="196" t="s">
        <v>1367</v>
      </c>
      <c r="O1125" s="182"/>
    </row>
    <row r="1126" customFormat="false" ht="12.75" hidden="false" customHeight="false" outlineLevel="0" collapsed="false">
      <c r="A1126" s="183" t="n">
        <v>246</v>
      </c>
      <c r="B1126" s="184" t="s">
        <v>1368</v>
      </c>
      <c r="C1126" s="185" t="s">
        <v>1369</v>
      </c>
      <c r="D1126" s="186" t="s">
        <v>140</v>
      </c>
      <c r="E1126" s="187" t="n">
        <v>5.5378</v>
      </c>
      <c r="F1126" s="187" t="n">
        <v>0</v>
      </c>
      <c r="G1126" s="188" t="n">
        <f aca="false">E1126*F1126</f>
        <v>0</v>
      </c>
      <c r="O1126" s="182" t="n">
        <v>2</v>
      </c>
      <c r="AA1126" s="154" t="n">
        <v>3</v>
      </c>
      <c r="AB1126" s="154" t="n">
        <v>7</v>
      </c>
      <c r="AC1126" s="154" t="s">
        <v>1368</v>
      </c>
      <c r="AZ1126" s="154" t="n">
        <v>2</v>
      </c>
      <c r="BA1126" s="154" t="n">
        <f aca="false">IF(AZ1126=1,G1126,0)</f>
        <v>0</v>
      </c>
      <c r="BB1126" s="154" t="n">
        <f aca="false">IF(AZ1126=2,G1126,0)</f>
        <v>0</v>
      </c>
      <c r="BC1126" s="154" t="n">
        <f aca="false">IF(AZ1126=3,G1126,0)</f>
        <v>0</v>
      </c>
      <c r="BD1126" s="154" t="n">
        <f aca="false">IF(AZ1126=4,G1126,0)</f>
        <v>0</v>
      </c>
      <c r="BE1126" s="154" t="n">
        <f aca="false">IF(AZ1126=5,G1126,0)</f>
        <v>0</v>
      </c>
      <c r="CA1126" s="189" t="n">
        <v>3</v>
      </c>
      <c r="CB1126" s="189" t="n">
        <v>7</v>
      </c>
      <c r="CZ1126" s="154" t="n">
        <v>0.03</v>
      </c>
    </row>
    <row r="1127" customFormat="false" ht="12.75" hidden="false" customHeight="true" outlineLevel="0" collapsed="false">
      <c r="A1127" s="190"/>
      <c r="B1127" s="191"/>
      <c r="C1127" s="192" t="s">
        <v>1370</v>
      </c>
      <c r="D1127" s="192"/>
      <c r="E1127" s="193" t="n">
        <v>5.5378</v>
      </c>
      <c r="F1127" s="194"/>
      <c r="G1127" s="195"/>
      <c r="M1127" s="196" t="s">
        <v>1370</v>
      </c>
      <c r="O1127" s="182"/>
    </row>
    <row r="1128" customFormat="false" ht="12.75" hidden="false" customHeight="false" outlineLevel="0" collapsed="false">
      <c r="A1128" s="183" t="n">
        <v>247</v>
      </c>
      <c r="B1128" s="184" t="s">
        <v>1371</v>
      </c>
      <c r="C1128" s="185" t="s">
        <v>1372</v>
      </c>
      <c r="D1128" s="186" t="s">
        <v>140</v>
      </c>
      <c r="E1128" s="187" t="n">
        <v>3.8786</v>
      </c>
      <c r="F1128" s="187" t="n">
        <v>0</v>
      </c>
      <c r="G1128" s="188" t="n">
        <f aca="false">E1128*F1128</f>
        <v>0</v>
      </c>
      <c r="O1128" s="182" t="n">
        <v>2</v>
      </c>
      <c r="AA1128" s="154" t="n">
        <v>3</v>
      </c>
      <c r="AB1128" s="154" t="n">
        <v>7</v>
      </c>
      <c r="AC1128" s="154" t="n">
        <v>28375973</v>
      </c>
      <c r="AZ1128" s="154" t="n">
        <v>2</v>
      </c>
      <c r="BA1128" s="154" t="n">
        <f aca="false">IF(AZ1128=1,G1128,0)</f>
        <v>0</v>
      </c>
      <c r="BB1128" s="154" t="n">
        <f aca="false">IF(AZ1128=2,G1128,0)</f>
        <v>0</v>
      </c>
      <c r="BC1128" s="154" t="n">
        <f aca="false">IF(AZ1128=3,G1128,0)</f>
        <v>0</v>
      </c>
      <c r="BD1128" s="154" t="n">
        <f aca="false">IF(AZ1128=4,G1128,0)</f>
        <v>0</v>
      </c>
      <c r="BE1128" s="154" t="n">
        <f aca="false">IF(AZ1128=5,G1128,0)</f>
        <v>0</v>
      </c>
      <c r="CA1128" s="189" t="n">
        <v>3</v>
      </c>
      <c r="CB1128" s="189" t="n">
        <v>7</v>
      </c>
      <c r="CZ1128" s="154" t="n">
        <v>0.03</v>
      </c>
    </row>
    <row r="1129" customFormat="false" ht="12.75" hidden="false" customHeight="true" outlineLevel="0" collapsed="false">
      <c r="A1129" s="190"/>
      <c r="B1129" s="191"/>
      <c r="C1129" s="192" t="s">
        <v>1373</v>
      </c>
      <c r="D1129" s="192"/>
      <c r="E1129" s="193" t="n">
        <v>3.6919</v>
      </c>
      <c r="F1129" s="194"/>
      <c r="G1129" s="195"/>
      <c r="M1129" s="196" t="s">
        <v>1373</v>
      </c>
      <c r="O1129" s="182"/>
    </row>
    <row r="1130" customFormat="false" ht="12.75" hidden="false" customHeight="true" outlineLevel="0" collapsed="false">
      <c r="A1130" s="190"/>
      <c r="B1130" s="191"/>
      <c r="C1130" s="192" t="s">
        <v>1374</v>
      </c>
      <c r="D1130" s="192"/>
      <c r="E1130" s="193" t="n">
        <v>0.1867</v>
      </c>
      <c r="F1130" s="194"/>
      <c r="G1130" s="195"/>
      <c r="M1130" s="196" t="s">
        <v>1374</v>
      </c>
      <c r="O1130" s="182"/>
    </row>
    <row r="1131" customFormat="false" ht="12.75" hidden="false" customHeight="false" outlineLevel="0" collapsed="false">
      <c r="A1131" s="183" t="n">
        <v>248</v>
      </c>
      <c r="B1131" s="184" t="s">
        <v>1375</v>
      </c>
      <c r="C1131" s="185" t="s">
        <v>1376</v>
      </c>
      <c r="D1131" s="186" t="s">
        <v>221</v>
      </c>
      <c r="E1131" s="187" t="n">
        <v>200.5422</v>
      </c>
      <c r="F1131" s="187" t="n">
        <v>0</v>
      </c>
      <c r="G1131" s="188" t="n">
        <f aca="false">E1131*F1131</f>
        <v>0</v>
      </c>
      <c r="O1131" s="182" t="n">
        <v>2</v>
      </c>
      <c r="AA1131" s="154" t="n">
        <v>3</v>
      </c>
      <c r="AB1131" s="154" t="n">
        <v>7</v>
      </c>
      <c r="AC1131" s="154" t="n">
        <v>63150943</v>
      </c>
      <c r="AZ1131" s="154" t="n">
        <v>2</v>
      </c>
      <c r="BA1131" s="154" t="n">
        <f aca="false">IF(AZ1131=1,G1131,0)</f>
        <v>0</v>
      </c>
      <c r="BB1131" s="154" t="n">
        <f aca="false">IF(AZ1131=2,G1131,0)</f>
        <v>0</v>
      </c>
      <c r="BC1131" s="154" t="n">
        <f aca="false">IF(AZ1131=3,G1131,0)</f>
        <v>0</v>
      </c>
      <c r="BD1131" s="154" t="n">
        <f aca="false">IF(AZ1131=4,G1131,0)</f>
        <v>0</v>
      </c>
      <c r="BE1131" s="154" t="n">
        <f aca="false">IF(AZ1131=5,G1131,0)</f>
        <v>0</v>
      </c>
      <c r="CA1131" s="189" t="n">
        <v>3</v>
      </c>
      <c r="CB1131" s="189" t="n">
        <v>7</v>
      </c>
      <c r="CZ1131" s="154" t="n">
        <v>0.005</v>
      </c>
    </row>
    <row r="1132" customFormat="false" ht="12.75" hidden="false" customHeight="true" outlineLevel="0" collapsed="false">
      <c r="A1132" s="190"/>
      <c r="B1132" s="191"/>
      <c r="C1132" s="192" t="s">
        <v>1377</v>
      </c>
      <c r="D1132" s="192"/>
      <c r="E1132" s="193" t="n">
        <v>200.5422</v>
      </c>
      <c r="F1132" s="194"/>
      <c r="G1132" s="195"/>
      <c r="M1132" s="196" t="s">
        <v>1377</v>
      </c>
      <c r="O1132" s="182"/>
    </row>
    <row r="1133" customFormat="false" ht="12.75" hidden="false" customHeight="false" outlineLevel="0" collapsed="false">
      <c r="A1133" s="183" t="n">
        <v>249</v>
      </c>
      <c r="B1133" s="184" t="s">
        <v>1378</v>
      </c>
      <c r="C1133" s="185" t="s">
        <v>1379</v>
      </c>
      <c r="D1133" s="186" t="s">
        <v>221</v>
      </c>
      <c r="E1133" s="187" t="n">
        <v>200.5422</v>
      </c>
      <c r="F1133" s="187" t="n">
        <v>0</v>
      </c>
      <c r="G1133" s="188" t="n">
        <f aca="false">E1133*F1133</f>
        <v>0</v>
      </c>
      <c r="O1133" s="182" t="n">
        <v>2</v>
      </c>
      <c r="AA1133" s="154" t="n">
        <v>3</v>
      </c>
      <c r="AB1133" s="154" t="n">
        <v>7</v>
      </c>
      <c r="AC1133" s="154" t="n">
        <v>63150946</v>
      </c>
      <c r="AZ1133" s="154" t="n">
        <v>2</v>
      </c>
      <c r="BA1133" s="154" t="n">
        <f aca="false">IF(AZ1133=1,G1133,0)</f>
        <v>0</v>
      </c>
      <c r="BB1133" s="154" t="n">
        <f aca="false">IF(AZ1133=2,G1133,0)</f>
        <v>0</v>
      </c>
      <c r="BC1133" s="154" t="n">
        <f aca="false">IF(AZ1133=3,G1133,0)</f>
        <v>0</v>
      </c>
      <c r="BD1133" s="154" t="n">
        <f aca="false">IF(AZ1133=4,G1133,0)</f>
        <v>0</v>
      </c>
      <c r="BE1133" s="154" t="n">
        <f aca="false">IF(AZ1133=5,G1133,0)</f>
        <v>0</v>
      </c>
      <c r="CA1133" s="189" t="n">
        <v>3</v>
      </c>
      <c r="CB1133" s="189" t="n">
        <v>7</v>
      </c>
      <c r="CZ1133" s="154" t="n">
        <v>0.008</v>
      </c>
    </row>
    <row r="1134" customFormat="false" ht="12.75" hidden="false" customHeight="true" outlineLevel="0" collapsed="false">
      <c r="A1134" s="190"/>
      <c r="B1134" s="191"/>
      <c r="C1134" s="192" t="s">
        <v>1377</v>
      </c>
      <c r="D1134" s="192"/>
      <c r="E1134" s="193" t="n">
        <v>200.5422</v>
      </c>
      <c r="F1134" s="194"/>
      <c r="G1134" s="195"/>
      <c r="M1134" s="196" t="s">
        <v>1377</v>
      </c>
      <c r="O1134" s="182"/>
    </row>
    <row r="1135" customFormat="false" ht="12.75" hidden="false" customHeight="false" outlineLevel="0" collapsed="false">
      <c r="A1135" s="183" t="n">
        <v>250</v>
      </c>
      <c r="B1135" s="184" t="s">
        <v>1380</v>
      </c>
      <c r="C1135" s="185" t="s">
        <v>1381</v>
      </c>
      <c r="D1135" s="186" t="s">
        <v>221</v>
      </c>
      <c r="E1135" s="187" t="n">
        <v>1.836</v>
      </c>
      <c r="F1135" s="187" t="n">
        <v>0</v>
      </c>
      <c r="G1135" s="188" t="n">
        <f aca="false">E1135*F1135</f>
        <v>0</v>
      </c>
      <c r="O1135" s="182" t="n">
        <v>2</v>
      </c>
      <c r="AA1135" s="154" t="n">
        <v>3</v>
      </c>
      <c r="AB1135" s="154" t="n">
        <v>7</v>
      </c>
      <c r="AC1135" s="154" t="n">
        <v>63483011</v>
      </c>
      <c r="AZ1135" s="154" t="n">
        <v>2</v>
      </c>
      <c r="BA1135" s="154" t="n">
        <f aca="false">IF(AZ1135=1,G1135,0)</f>
        <v>0</v>
      </c>
      <c r="BB1135" s="154" t="n">
        <f aca="false">IF(AZ1135=2,G1135,0)</f>
        <v>0</v>
      </c>
      <c r="BC1135" s="154" t="n">
        <f aca="false">IF(AZ1135=3,G1135,0)</f>
        <v>0</v>
      </c>
      <c r="BD1135" s="154" t="n">
        <f aca="false">IF(AZ1135=4,G1135,0)</f>
        <v>0</v>
      </c>
      <c r="BE1135" s="154" t="n">
        <f aca="false">IF(AZ1135=5,G1135,0)</f>
        <v>0</v>
      </c>
      <c r="CA1135" s="189" t="n">
        <v>3</v>
      </c>
      <c r="CB1135" s="189" t="n">
        <v>7</v>
      </c>
      <c r="CZ1135" s="154" t="n">
        <v>0.00675</v>
      </c>
    </row>
    <row r="1136" customFormat="false" ht="12.75" hidden="false" customHeight="true" outlineLevel="0" collapsed="false">
      <c r="A1136" s="190"/>
      <c r="B1136" s="191"/>
      <c r="C1136" s="192" t="s">
        <v>1382</v>
      </c>
      <c r="D1136" s="192"/>
      <c r="E1136" s="193" t="n">
        <v>1.836</v>
      </c>
      <c r="F1136" s="194"/>
      <c r="G1136" s="195"/>
      <c r="M1136" s="196" t="s">
        <v>1382</v>
      </c>
      <c r="O1136" s="182"/>
    </row>
    <row r="1137" customFormat="false" ht="12.75" hidden="false" customHeight="false" outlineLevel="0" collapsed="false">
      <c r="A1137" s="183" t="n">
        <v>251</v>
      </c>
      <c r="B1137" s="184" t="s">
        <v>1383</v>
      </c>
      <c r="C1137" s="185" t="s">
        <v>1384</v>
      </c>
      <c r="D1137" s="186" t="s">
        <v>221</v>
      </c>
      <c r="E1137" s="187" t="n">
        <v>2.8917</v>
      </c>
      <c r="F1137" s="187" t="n">
        <v>0</v>
      </c>
      <c r="G1137" s="188" t="n">
        <f aca="false">E1137*F1137</f>
        <v>0</v>
      </c>
      <c r="O1137" s="182" t="n">
        <v>2</v>
      </c>
      <c r="AA1137" s="154" t="n">
        <v>3</v>
      </c>
      <c r="AB1137" s="154" t="n">
        <v>7</v>
      </c>
      <c r="AC1137" s="154" t="n">
        <v>63483014</v>
      </c>
      <c r="AZ1137" s="154" t="n">
        <v>2</v>
      </c>
      <c r="BA1137" s="154" t="n">
        <f aca="false">IF(AZ1137=1,G1137,0)</f>
        <v>0</v>
      </c>
      <c r="BB1137" s="154" t="n">
        <f aca="false">IF(AZ1137=2,G1137,0)</f>
        <v>0</v>
      </c>
      <c r="BC1137" s="154" t="n">
        <f aca="false">IF(AZ1137=3,G1137,0)</f>
        <v>0</v>
      </c>
      <c r="BD1137" s="154" t="n">
        <f aca="false">IF(AZ1137=4,G1137,0)</f>
        <v>0</v>
      </c>
      <c r="BE1137" s="154" t="n">
        <f aca="false">IF(AZ1137=5,G1137,0)</f>
        <v>0</v>
      </c>
      <c r="CA1137" s="189" t="n">
        <v>3</v>
      </c>
      <c r="CB1137" s="189" t="n">
        <v>7</v>
      </c>
      <c r="CZ1137" s="154" t="n">
        <v>0.0108</v>
      </c>
    </row>
    <row r="1138" customFormat="false" ht="12.75" hidden="false" customHeight="true" outlineLevel="0" collapsed="false">
      <c r="A1138" s="190"/>
      <c r="B1138" s="191"/>
      <c r="C1138" s="192" t="s">
        <v>1385</v>
      </c>
      <c r="D1138" s="192"/>
      <c r="E1138" s="193" t="n">
        <v>2.8917</v>
      </c>
      <c r="F1138" s="194"/>
      <c r="G1138" s="195"/>
      <c r="M1138" s="196" t="s">
        <v>1385</v>
      </c>
      <c r="O1138" s="182"/>
    </row>
    <row r="1139" customFormat="false" ht="12.75" hidden="false" customHeight="false" outlineLevel="0" collapsed="false">
      <c r="A1139" s="183" t="n">
        <v>252</v>
      </c>
      <c r="B1139" s="184" t="s">
        <v>1386</v>
      </c>
      <c r="C1139" s="185" t="s">
        <v>1387</v>
      </c>
      <c r="D1139" s="186" t="s">
        <v>221</v>
      </c>
      <c r="E1139" s="187" t="n">
        <v>5.1714</v>
      </c>
      <c r="F1139" s="187" t="n">
        <v>0</v>
      </c>
      <c r="G1139" s="188" t="n">
        <f aca="false">E1139*F1139</f>
        <v>0</v>
      </c>
      <c r="O1139" s="182" t="n">
        <v>2</v>
      </c>
      <c r="AA1139" s="154" t="n">
        <v>3</v>
      </c>
      <c r="AB1139" s="154" t="n">
        <v>7</v>
      </c>
      <c r="AC1139" s="154" t="n">
        <v>63483015</v>
      </c>
      <c r="AZ1139" s="154" t="n">
        <v>2</v>
      </c>
      <c r="BA1139" s="154" t="n">
        <f aca="false">IF(AZ1139=1,G1139,0)</f>
        <v>0</v>
      </c>
      <c r="BB1139" s="154" t="n">
        <f aca="false">IF(AZ1139=2,G1139,0)</f>
        <v>0</v>
      </c>
      <c r="BC1139" s="154" t="n">
        <f aca="false">IF(AZ1139=3,G1139,0)</f>
        <v>0</v>
      </c>
      <c r="BD1139" s="154" t="n">
        <f aca="false">IF(AZ1139=4,G1139,0)</f>
        <v>0</v>
      </c>
      <c r="BE1139" s="154" t="n">
        <f aca="false">IF(AZ1139=5,G1139,0)</f>
        <v>0</v>
      </c>
      <c r="CA1139" s="189" t="n">
        <v>3</v>
      </c>
      <c r="CB1139" s="189" t="n">
        <v>7</v>
      </c>
      <c r="CZ1139" s="154" t="n">
        <v>0.0135</v>
      </c>
    </row>
    <row r="1140" customFormat="false" ht="12.75" hidden="false" customHeight="true" outlineLevel="0" collapsed="false">
      <c r="A1140" s="190"/>
      <c r="B1140" s="191"/>
      <c r="C1140" s="192" t="s">
        <v>1388</v>
      </c>
      <c r="D1140" s="192"/>
      <c r="E1140" s="193" t="n">
        <v>5.1714</v>
      </c>
      <c r="F1140" s="194"/>
      <c r="G1140" s="195"/>
      <c r="M1140" s="196" t="s">
        <v>1388</v>
      </c>
      <c r="O1140" s="182"/>
    </row>
    <row r="1141" customFormat="false" ht="12.75" hidden="false" customHeight="false" outlineLevel="0" collapsed="false">
      <c r="A1141" s="183" t="n">
        <v>253</v>
      </c>
      <c r="B1141" s="184" t="s">
        <v>1389</v>
      </c>
      <c r="C1141" s="185" t="s">
        <v>1390</v>
      </c>
      <c r="D1141" s="186" t="s">
        <v>198</v>
      </c>
      <c r="E1141" s="187" t="n">
        <v>4.0811941</v>
      </c>
      <c r="F1141" s="187" t="n">
        <v>0</v>
      </c>
      <c r="G1141" s="188" t="n">
        <f aca="false">E1141*F1141</f>
        <v>0</v>
      </c>
      <c r="O1141" s="182" t="n">
        <v>2</v>
      </c>
      <c r="AA1141" s="154" t="n">
        <v>7</v>
      </c>
      <c r="AB1141" s="154" t="n">
        <v>1001</v>
      </c>
      <c r="AC1141" s="154" t="n">
        <v>5</v>
      </c>
      <c r="AZ1141" s="154" t="n">
        <v>2</v>
      </c>
      <c r="BA1141" s="154" t="n">
        <f aca="false">IF(AZ1141=1,G1141,0)</f>
        <v>0</v>
      </c>
      <c r="BB1141" s="154" t="n">
        <f aca="false">IF(AZ1141=2,G1141,0)</f>
        <v>0</v>
      </c>
      <c r="BC1141" s="154" t="n">
        <f aca="false">IF(AZ1141=3,G1141,0)</f>
        <v>0</v>
      </c>
      <c r="BD1141" s="154" t="n">
        <f aca="false">IF(AZ1141=4,G1141,0)</f>
        <v>0</v>
      </c>
      <c r="BE1141" s="154" t="n">
        <f aca="false">IF(AZ1141=5,G1141,0)</f>
        <v>0</v>
      </c>
      <c r="CA1141" s="189" t="n">
        <v>7</v>
      </c>
      <c r="CB1141" s="189" t="n">
        <v>1001</v>
      </c>
      <c r="CZ1141" s="154" t="n">
        <v>0</v>
      </c>
    </row>
    <row r="1142" customFormat="false" ht="12.75" hidden="false" customHeight="false" outlineLevel="0" collapsed="false">
      <c r="A1142" s="197"/>
      <c r="B1142" s="198" t="s">
        <v>135</v>
      </c>
      <c r="C1142" s="199" t="str">
        <f aca="false">CONCATENATE(B1076," ",C1076)</f>
        <v>713 Izolace tepelné</v>
      </c>
      <c r="D1142" s="200"/>
      <c r="E1142" s="201"/>
      <c r="F1142" s="202"/>
      <c r="G1142" s="203" t="n">
        <f aca="false">SUM(G1076:G1141)</f>
        <v>0</v>
      </c>
      <c r="O1142" s="182" t="n">
        <v>4</v>
      </c>
      <c r="BA1142" s="204" t="n">
        <f aca="false">SUM(BA1076:BA1141)</f>
        <v>0</v>
      </c>
      <c r="BB1142" s="204" t="n">
        <f aca="false">SUM(BB1076:BB1141)</f>
        <v>0</v>
      </c>
      <c r="BC1142" s="204" t="n">
        <f aca="false">SUM(BC1076:BC1141)</f>
        <v>0</v>
      </c>
      <c r="BD1142" s="204" t="n">
        <f aca="false">SUM(BD1076:BD1141)</f>
        <v>0</v>
      </c>
      <c r="BE1142" s="204" t="n">
        <f aca="false">SUM(BE1076:BE1141)</f>
        <v>0</v>
      </c>
    </row>
    <row r="1143" customFormat="false" ht="12.75" hidden="false" customHeight="false" outlineLevel="0" collapsed="false">
      <c r="A1143" s="175" t="s">
        <v>81</v>
      </c>
      <c r="B1143" s="176" t="s">
        <v>1391</v>
      </c>
      <c r="C1143" s="177" t="s">
        <v>1392</v>
      </c>
      <c r="D1143" s="178"/>
      <c r="E1143" s="179"/>
      <c r="F1143" s="179"/>
      <c r="G1143" s="180"/>
      <c r="H1143" s="181"/>
      <c r="I1143" s="181"/>
      <c r="O1143" s="182" t="n">
        <v>1</v>
      </c>
    </row>
    <row r="1144" customFormat="false" ht="12.75" hidden="false" customHeight="false" outlineLevel="0" collapsed="false">
      <c r="A1144" s="183" t="n">
        <v>254</v>
      </c>
      <c r="B1144" s="184" t="s">
        <v>1393</v>
      </c>
      <c r="C1144" s="185" t="s">
        <v>1394</v>
      </c>
      <c r="D1144" s="186" t="s">
        <v>208</v>
      </c>
      <c r="E1144" s="187" t="n">
        <v>7</v>
      </c>
      <c r="F1144" s="187" t="n">
        <v>0</v>
      </c>
      <c r="G1144" s="188" t="n">
        <f aca="false">E1144*F1144</f>
        <v>0</v>
      </c>
      <c r="O1144" s="182" t="n">
        <v>2</v>
      </c>
      <c r="AA1144" s="154" t="n">
        <v>12</v>
      </c>
      <c r="AB1144" s="154" t="n">
        <v>0</v>
      </c>
      <c r="AC1144" s="154" t="n">
        <v>80</v>
      </c>
      <c r="AZ1144" s="154" t="n">
        <v>2</v>
      </c>
      <c r="BA1144" s="154" t="n">
        <f aca="false">IF(AZ1144=1,G1144,0)</f>
        <v>0</v>
      </c>
      <c r="BB1144" s="154" t="n">
        <f aca="false">IF(AZ1144=2,G1144,0)</f>
        <v>0</v>
      </c>
      <c r="BC1144" s="154" t="n">
        <f aca="false">IF(AZ1144=3,G1144,0)</f>
        <v>0</v>
      </c>
      <c r="BD1144" s="154" t="n">
        <f aca="false">IF(AZ1144=4,G1144,0)</f>
        <v>0</v>
      </c>
      <c r="BE1144" s="154" t="n">
        <f aca="false">IF(AZ1144=5,G1144,0)</f>
        <v>0</v>
      </c>
      <c r="CA1144" s="189" t="n">
        <v>12</v>
      </c>
      <c r="CB1144" s="189" t="n">
        <v>0</v>
      </c>
      <c r="CZ1144" s="154" t="n">
        <v>0</v>
      </c>
    </row>
    <row r="1145" customFormat="false" ht="22.5" hidden="false" customHeight="false" outlineLevel="0" collapsed="false">
      <c r="A1145" s="183" t="n">
        <v>255</v>
      </c>
      <c r="B1145" s="184" t="s">
        <v>1395</v>
      </c>
      <c r="C1145" s="185" t="s">
        <v>1396</v>
      </c>
      <c r="D1145" s="186" t="s">
        <v>208</v>
      </c>
      <c r="E1145" s="187" t="n">
        <v>7</v>
      </c>
      <c r="F1145" s="187" t="n">
        <v>0</v>
      </c>
      <c r="G1145" s="188" t="n">
        <f aca="false">E1145*F1145</f>
        <v>0</v>
      </c>
      <c r="O1145" s="182" t="n">
        <v>2</v>
      </c>
      <c r="AA1145" s="154" t="n">
        <v>12</v>
      </c>
      <c r="AB1145" s="154" t="n">
        <v>0</v>
      </c>
      <c r="AC1145" s="154" t="n">
        <v>81</v>
      </c>
      <c r="AZ1145" s="154" t="n">
        <v>2</v>
      </c>
      <c r="BA1145" s="154" t="n">
        <f aca="false">IF(AZ1145=1,G1145,0)</f>
        <v>0</v>
      </c>
      <c r="BB1145" s="154" t="n">
        <f aca="false">IF(AZ1145=2,G1145,0)</f>
        <v>0</v>
      </c>
      <c r="BC1145" s="154" t="n">
        <f aca="false">IF(AZ1145=3,G1145,0)</f>
        <v>0</v>
      </c>
      <c r="BD1145" s="154" t="n">
        <f aca="false">IF(AZ1145=4,G1145,0)</f>
        <v>0</v>
      </c>
      <c r="BE1145" s="154" t="n">
        <f aca="false">IF(AZ1145=5,G1145,0)</f>
        <v>0</v>
      </c>
      <c r="CA1145" s="189" t="n">
        <v>12</v>
      </c>
      <c r="CB1145" s="189" t="n">
        <v>0</v>
      </c>
      <c r="CZ1145" s="154" t="n">
        <v>0</v>
      </c>
    </row>
    <row r="1146" customFormat="false" ht="12.75" hidden="false" customHeight="false" outlineLevel="0" collapsed="false">
      <c r="A1146" s="183" t="n">
        <v>256</v>
      </c>
      <c r="B1146" s="184" t="s">
        <v>1397</v>
      </c>
      <c r="C1146" s="185" t="s">
        <v>1398</v>
      </c>
      <c r="D1146" s="186" t="s">
        <v>208</v>
      </c>
      <c r="E1146" s="187" t="n">
        <v>5</v>
      </c>
      <c r="F1146" s="187" t="n">
        <v>0</v>
      </c>
      <c r="G1146" s="188" t="n">
        <f aca="false">E1146*F1146</f>
        <v>0</v>
      </c>
      <c r="O1146" s="182" t="n">
        <v>2</v>
      </c>
      <c r="AA1146" s="154" t="n">
        <v>12</v>
      </c>
      <c r="AB1146" s="154" t="n">
        <v>0</v>
      </c>
      <c r="AC1146" s="154" t="n">
        <v>82</v>
      </c>
      <c r="AZ1146" s="154" t="n">
        <v>2</v>
      </c>
      <c r="BA1146" s="154" t="n">
        <f aca="false">IF(AZ1146=1,G1146,0)</f>
        <v>0</v>
      </c>
      <c r="BB1146" s="154" t="n">
        <f aca="false">IF(AZ1146=2,G1146,0)</f>
        <v>0</v>
      </c>
      <c r="BC1146" s="154" t="n">
        <f aca="false">IF(AZ1146=3,G1146,0)</f>
        <v>0</v>
      </c>
      <c r="BD1146" s="154" t="n">
        <f aca="false">IF(AZ1146=4,G1146,0)</f>
        <v>0</v>
      </c>
      <c r="BE1146" s="154" t="n">
        <f aca="false">IF(AZ1146=5,G1146,0)</f>
        <v>0</v>
      </c>
      <c r="CA1146" s="189" t="n">
        <v>12</v>
      </c>
      <c r="CB1146" s="189" t="n">
        <v>0</v>
      </c>
      <c r="CZ1146" s="154" t="n">
        <v>0</v>
      </c>
    </row>
    <row r="1147" customFormat="false" ht="12.75" hidden="false" customHeight="false" outlineLevel="0" collapsed="false">
      <c r="A1147" s="183" t="n">
        <v>257</v>
      </c>
      <c r="B1147" s="184" t="s">
        <v>1399</v>
      </c>
      <c r="C1147" s="185" t="s">
        <v>1400</v>
      </c>
      <c r="D1147" s="186" t="s">
        <v>208</v>
      </c>
      <c r="E1147" s="187" t="n">
        <v>4</v>
      </c>
      <c r="F1147" s="187" t="n">
        <v>0</v>
      </c>
      <c r="G1147" s="188" t="n">
        <f aca="false">E1147*F1147</f>
        <v>0</v>
      </c>
      <c r="O1147" s="182" t="n">
        <v>2</v>
      </c>
      <c r="AA1147" s="154" t="n">
        <v>12</v>
      </c>
      <c r="AB1147" s="154" t="n">
        <v>0</v>
      </c>
      <c r="AC1147" s="154" t="n">
        <v>83</v>
      </c>
      <c r="AZ1147" s="154" t="n">
        <v>2</v>
      </c>
      <c r="BA1147" s="154" t="n">
        <f aca="false">IF(AZ1147=1,G1147,0)</f>
        <v>0</v>
      </c>
      <c r="BB1147" s="154" t="n">
        <f aca="false">IF(AZ1147=2,G1147,0)</f>
        <v>0</v>
      </c>
      <c r="BC1147" s="154" t="n">
        <f aca="false">IF(AZ1147=3,G1147,0)</f>
        <v>0</v>
      </c>
      <c r="BD1147" s="154" t="n">
        <f aca="false">IF(AZ1147=4,G1147,0)</f>
        <v>0</v>
      </c>
      <c r="BE1147" s="154" t="n">
        <f aca="false">IF(AZ1147=5,G1147,0)</f>
        <v>0</v>
      </c>
      <c r="CA1147" s="189" t="n">
        <v>12</v>
      </c>
      <c r="CB1147" s="189" t="n">
        <v>0</v>
      </c>
      <c r="CZ1147" s="154" t="n">
        <v>0</v>
      </c>
    </row>
    <row r="1148" customFormat="false" ht="22.5" hidden="false" customHeight="false" outlineLevel="0" collapsed="false">
      <c r="A1148" s="183" t="n">
        <v>258</v>
      </c>
      <c r="B1148" s="184" t="s">
        <v>1401</v>
      </c>
      <c r="C1148" s="185" t="s">
        <v>1402</v>
      </c>
      <c r="D1148" s="186" t="s">
        <v>208</v>
      </c>
      <c r="E1148" s="187" t="n">
        <v>2</v>
      </c>
      <c r="F1148" s="187" t="n">
        <v>0</v>
      </c>
      <c r="G1148" s="188" t="n">
        <f aca="false">E1148*F1148</f>
        <v>0</v>
      </c>
      <c r="O1148" s="182" t="n">
        <v>2</v>
      </c>
      <c r="AA1148" s="154" t="n">
        <v>12</v>
      </c>
      <c r="AB1148" s="154" t="n">
        <v>0</v>
      </c>
      <c r="AC1148" s="154" t="n">
        <v>84</v>
      </c>
      <c r="AZ1148" s="154" t="n">
        <v>2</v>
      </c>
      <c r="BA1148" s="154" t="n">
        <f aca="false">IF(AZ1148=1,G1148,0)</f>
        <v>0</v>
      </c>
      <c r="BB1148" s="154" t="n">
        <f aca="false">IF(AZ1148=2,G1148,0)</f>
        <v>0</v>
      </c>
      <c r="BC1148" s="154" t="n">
        <f aca="false">IF(AZ1148=3,G1148,0)</f>
        <v>0</v>
      </c>
      <c r="BD1148" s="154" t="n">
        <f aca="false">IF(AZ1148=4,G1148,0)</f>
        <v>0</v>
      </c>
      <c r="BE1148" s="154" t="n">
        <f aca="false">IF(AZ1148=5,G1148,0)</f>
        <v>0</v>
      </c>
      <c r="CA1148" s="189" t="n">
        <v>12</v>
      </c>
      <c r="CB1148" s="189" t="n">
        <v>0</v>
      </c>
      <c r="CZ1148" s="154" t="n">
        <v>0</v>
      </c>
    </row>
    <row r="1149" customFormat="false" ht="12.75" hidden="false" customHeight="false" outlineLevel="0" collapsed="false">
      <c r="A1149" s="183" t="n">
        <v>259</v>
      </c>
      <c r="B1149" s="184" t="s">
        <v>1403</v>
      </c>
      <c r="C1149" s="185" t="s">
        <v>1404</v>
      </c>
      <c r="D1149" s="186" t="s">
        <v>208</v>
      </c>
      <c r="E1149" s="187" t="n">
        <v>6</v>
      </c>
      <c r="F1149" s="187" t="n">
        <v>0</v>
      </c>
      <c r="G1149" s="188" t="n">
        <f aca="false">E1149*F1149</f>
        <v>0</v>
      </c>
      <c r="O1149" s="182" t="n">
        <v>2</v>
      </c>
      <c r="AA1149" s="154" t="n">
        <v>12</v>
      </c>
      <c r="AB1149" s="154" t="n">
        <v>0</v>
      </c>
      <c r="AC1149" s="154" t="n">
        <v>86</v>
      </c>
      <c r="AZ1149" s="154" t="n">
        <v>2</v>
      </c>
      <c r="BA1149" s="154" t="n">
        <f aca="false">IF(AZ1149=1,G1149,0)</f>
        <v>0</v>
      </c>
      <c r="BB1149" s="154" t="n">
        <f aca="false">IF(AZ1149=2,G1149,0)</f>
        <v>0</v>
      </c>
      <c r="BC1149" s="154" t="n">
        <f aca="false">IF(AZ1149=3,G1149,0)</f>
        <v>0</v>
      </c>
      <c r="BD1149" s="154" t="n">
        <f aca="false">IF(AZ1149=4,G1149,0)</f>
        <v>0</v>
      </c>
      <c r="BE1149" s="154" t="n">
        <f aca="false">IF(AZ1149=5,G1149,0)</f>
        <v>0</v>
      </c>
      <c r="CA1149" s="189" t="n">
        <v>12</v>
      </c>
      <c r="CB1149" s="189" t="n">
        <v>0</v>
      </c>
      <c r="CZ1149" s="154" t="n">
        <v>0</v>
      </c>
    </row>
    <row r="1150" customFormat="false" ht="12.75" hidden="false" customHeight="false" outlineLevel="0" collapsed="false">
      <c r="A1150" s="183" t="n">
        <v>260</v>
      </c>
      <c r="B1150" s="184" t="s">
        <v>1405</v>
      </c>
      <c r="C1150" s="185" t="s">
        <v>1406</v>
      </c>
      <c r="D1150" s="186" t="s">
        <v>208</v>
      </c>
      <c r="E1150" s="187" t="n">
        <v>3</v>
      </c>
      <c r="F1150" s="187" t="n">
        <v>0</v>
      </c>
      <c r="G1150" s="188" t="n">
        <f aca="false">E1150*F1150</f>
        <v>0</v>
      </c>
      <c r="O1150" s="182" t="n">
        <v>2</v>
      </c>
      <c r="AA1150" s="154" t="n">
        <v>12</v>
      </c>
      <c r="AB1150" s="154" t="n">
        <v>0</v>
      </c>
      <c r="AC1150" s="154" t="n">
        <v>88</v>
      </c>
      <c r="AZ1150" s="154" t="n">
        <v>2</v>
      </c>
      <c r="BA1150" s="154" t="n">
        <f aca="false">IF(AZ1150=1,G1150,0)</f>
        <v>0</v>
      </c>
      <c r="BB1150" s="154" t="n">
        <f aca="false">IF(AZ1150=2,G1150,0)</f>
        <v>0</v>
      </c>
      <c r="BC1150" s="154" t="n">
        <f aca="false">IF(AZ1150=3,G1150,0)</f>
        <v>0</v>
      </c>
      <c r="BD1150" s="154" t="n">
        <f aca="false">IF(AZ1150=4,G1150,0)</f>
        <v>0</v>
      </c>
      <c r="BE1150" s="154" t="n">
        <f aca="false">IF(AZ1150=5,G1150,0)</f>
        <v>0</v>
      </c>
      <c r="CA1150" s="189" t="n">
        <v>12</v>
      </c>
      <c r="CB1150" s="189" t="n">
        <v>0</v>
      </c>
      <c r="CZ1150" s="154" t="n">
        <v>0</v>
      </c>
    </row>
    <row r="1151" customFormat="false" ht="12.75" hidden="false" customHeight="false" outlineLevel="0" collapsed="false">
      <c r="A1151" s="197"/>
      <c r="B1151" s="198" t="s">
        <v>135</v>
      </c>
      <c r="C1151" s="199" t="str">
        <f aca="false">CONCATENATE(B1143," ",C1143)</f>
        <v>727 Sanitární vybavení</v>
      </c>
      <c r="D1151" s="200"/>
      <c r="E1151" s="201"/>
      <c r="F1151" s="202"/>
      <c r="G1151" s="203" t="n">
        <f aca="false">SUM(G1143:G1150)</f>
        <v>0</v>
      </c>
      <c r="O1151" s="182" t="n">
        <v>4</v>
      </c>
      <c r="BA1151" s="204" t="n">
        <f aca="false">SUM(BA1143:BA1150)</f>
        <v>0</v>
      </c>
      <c r="BB1151" s="204" t="n">
        <f aca="false">SUM(BB1143:BB1150)</f>
        <v>0</v>
      </c>
      <c r="BC1151" s="204" t="n">
        <f aca="false">SUM(BC1143:BC1150)</f>
        <v>0</v>
      </c>
      <c r="BD1151" s="204" t="n">
        <f aca="false">SUM(BD1143:BD1150)</f>
        <v>0</v>
      </c>
      <c r="BE1151" s="204" t="n">
        <f aca="false">SUM(BE1143:BE1150)</f>
        <v>0</v>
      </c>
    </row>
    <row r="1152" customFormat="false" ht="12.75" hidden="false" customHeight="false" outlineLevel="0" collapsed="false">
      <c r="A1152" s="175" t="s">
        <v>81</v>
      </c>
      <c r="B1152" s="176" t="s">
        <v>1407</v>
      </c>
      <c r="C1152" s="177" t="s">
        <v>1408</v>
      </c>
      <c r="D1152" s="178"/>
      <c r="E1152" s="179"/>
      <c r="F1152" s="179"/>
      <c r="G1152" s="180"/>
      <c r="H1152" s="181"/>
      <c r="I1152" s="181"/>
      <c r="O1152" s="182" t="n">
        <v>1</v>
      </c>
    </row>
    <row r="1153" customFormat="false" ht="12.75" hidden="false" customHeight="false" outlineLevel="0" collapsed="false">
      <c r="A1153" s="183" t="n">
        <v>261</v>
      </c>
      <c r="B1153" s="184" t="s">
        <v>1409</v>
      </c>
      <c r="C1153" s="185" t="s">
        <v>1410</v>
      </c>
      <c r="D1153" s="186" t="s">
        <v>235</v>
      </c>
      <c r="E1153" s="187" t="n">
        <v>165.47</v>
      </c>
      <c r="F1153" s="187" t="n">
        <v>0</v>
      </c>
      <c r="G1153" s="188" t="n">
        <f aca="false">E1153*F1153</f>
        <v>0</v>
      </c>
      <c r="O1153" s="182" t="n">
        <v>2</v>
      </c>
      <c r="AA1153" s="154" t="n">
        <v>1</v>
      </c>
      <c r="AB1153" s="154" t="n">
        <v>7</v>
      </c>
      <c r="AC1153" s="154" t="n">
        <v>7</v>
      </c>
      <c r="AZ1153" s="154" t="n">
        <v>2</v>
      </c>
      <c r="BA1153" s="154" t="n">
        <f aca="false">IF(AZ1153=1,G1153,0)</f>
        <v>0</v>
      </c>
      <c r="BB1153" s="154" t="n">
        <f aca="false">IF(AZ1153=2,G1153,0)</f>
        <v>0</v>
      </c>
      <c r="BC1153" s="154" t="n">
        <f aca="false">IF(AZ1153=3,G1153,0)</f>
        <v>0</v>
      </c>
      <c r="BD1153" s="154" t="n">
        <f aca="false">IF(AZ1153=4,G1153,0)</f>
        <v>0</v>
      </c>
      <c r="BE1153" s="154" t="n">
        <f aca="false">IF(AZ1153=5,G1153,0)</f>
        <v>0</v>
      </c>
      <c r="CA1153" s="189" t="n">
        <v>1</v>
      </c>
      <c r="CB1153" s="189" t="n">
        <v>7</v>
      </c>
      <c r="CZ1153" s="154" t="n">
        <v>0.00712</v>
      </c>
    </row>
    <row r="1154" customFormat="false" ht="12.75" hidden="false" customHeight="true" outlineLevel="0" collapsed="false">
      <c r="A1154" s="190"/>
      <c r="B1154" s="191"/>
      <c r="C1154" s="192" t="s">
        <v>1411</v>
      </c>
      <c r="D1154" s="192"/>
      <c r="E1154" s="193" t="n">
        <v>0</v>
      </c>
      <c r="F1154" s="194"/>
      <c r="G1154" s="195"/>
      <c r="M1154" s="196" t="s">
        <v>1411</v>
      </c>
      <c r="O1154" s="182"/>
    </row>
    <row r="1155" customFormat="false" ht="12.75" hidden="false" customHeight="true" outlineLevel="0" collapsed="false">
      <c r="A1155" s="190"/>
      <c r="B1155" s="191"/>
      <c r="C1155" s="192" t="s">
        <v>1412</v>
      </c>
      <c r="D1155" s="192"/>
      <c r="E1155" s="193" t="n">
        <v>165.47</v>
      </c>
      <c r="F1155" s="194"/>
      <c r="G1155" s="195"/>
      <c r="M1155" s="196" t="s">
        <v>1412</v>
      </c>
      <c r="O1155" s="182"/>
    </row>
    <row r="1156" customFormat="false" ht="12.75" hidden="false" customHeight="false" outlineLevel="0" collapsed="false">
      <c r="A1156" s="183" t="n">
        <v>262</v>
      </c>
      <c r="B1156" s="184" t="s">
        <v>1413</v>
      </c>
      <c r="C1156" s="185" t="s">
        <v>1414</v>
      </c>
      <c r="D1156" s="186" t="s">
        <v>221</v>
      </c>
      <c r="E1156" s="187" t="n">
        <v>232.3776</v>
      </c>
      <c r="F1156" s="187" t="n">
        <v>0</v>
      </c>
      <c r="G1156" s="188" t="n">
        <f aca="false">E1156*F1156</f>
        <v>0</v>
      </c>
      <c r="O1156" s="182" t="n">
        <v>2</v>
      </c>
      <c r="AA1156" s="154" t="n">
        <v>1</v>
      </c>
      <c r="AB1156" s="154" t="n">
        <v>7</v>
      </c>
      <c r="AC1156" s="154" t="n">
        <v>7</v>
      </c>
      <c r="AZ1156" s="154" t="n">
        <v>2</v>
      </c>
      <c r="BA1156" s="154" t="n">
        <f aca="false">IF(AZ1156=1,G1156,0)</f>
        <v>0</v>
      </c>
      <c r="BB1156" s="154" t="n">
        <f aca="false">IF(AZ1156=2,G1156,0)</f>
        <v>0</v>
      </c>
      <c r="BC1156" s="154" t="n">
        <f aca="false">IF(AZ1156=3,G1156,0)</f>
        <v>0</v>
      </c>
      <c r="BD1156" s="154" t="n">
        <f aca="false">IF(AZ1156=4,G1156,0)</f>
        <v>0</v>
      </c>
      <c r="BE1156" s="154" t="n">
        <f aca="false">IF(AZ1156=5,G1156,0)</f>
        <v>0</v>
      </c>
      <c r="CA1156" s="189" t="n">
        <v>1</v>
      </c>
      <c r="CB1156" s="189" t="n">
        <v>7</v>
      </c>
      <c r="CZ1156" s="154" t="n">
        <v>0</v>
      </c>
    </row>
    <row r="1157" customFormat="false" ht="12.75" hidden="false" customHeight="true" outlineLevel="0" collapsed="false">
      <c r="A1157" s="190"/>
      <c r="B1157" s="191"/>
      <c r="C1157" s="192" t="s">
        <v>1415</v>
      </c>
      <c r="D1157" s="192"/>
      <c r="E1157" s="193" t="n">
        <v>232.3776</v>
      </c>
      <c r="F1157" s="194"/>
      <c r="G1157" s="195"/>
      <c r="M1157" s="196" t="s">
        <v>1415</v>
      </c>
      <c r="O1157" s="182"/>
    </row>
    <row r="1158" customFormat="false" ht="12.75" hidden="false" customHeight="false" outlineLevel="0" collapsed="false">
      <c r="A1158" s="183" t="n">
        <v>263</v>
      </c>
      <c r="B1158" s="184" t="s">
        <v>1416</v>
      </c>
      <c r="C1158" s="185" t="s">
        <v>1417</v>
      </c>
      <c r="D1158" s="186" t="s">
        <v>221</v>
      </c>
      <c r="E1158" s="187" t="n">
        <v>232.38</v>
      </c>
      <c r="F1158" s="187" t="n">
        <v>0</v>
      </c>
      <c r="G1158" s="188" t="n">
        <f aca="false">E1158*F1158</f>
        <v>0</v>
      </c>
      <c r="O1158" s="182" t="n">
        <v>2</v>
      </c>
      <c r="AA1158" s="154" t="n">
        <v>1</v>
      </c>
      <c r="AB1158" s="154" t="n">
        <v>7</v>
      </c>
      <c r="AC1158" s="154" t="n">
        <v>7</v>
      </c>
      <c r="AZ1158" s="154" t="n">
        <v>2</v>
      </c>
      <c r="BA1158" s="154" t="n">
        <f aca="false">IF(AZ1158=1,G1158,0)</f>
        <v>0</v>
      </c>
      <c r="BB1158" s="154" t="n">
        <f aca="false">IF(AZ1158=2,G1158,0)</f>
        <v>0</v>
      </c>
      <c r="BC1158" s="154" t="n">
        <f aca="false">IF(AZ1158=3,G1158,0)</f>
        <v>0</v>
      </c>
      <c r="BD1158" s="154" t="n">
        <f aca="false">IF(AZ1158=4,G1158,0)</f>
        <v>0</v>
      </c>
      <c r="BE1158" s="154" t="n">
        <f aca="false">IF(AZ1158=5,G1158,0)</f>
        <v>0</v>
      </c>
      <c r="CA1158" s="189" t="n">
        <v>1</v>
      </c>
      <c r="CB1158" s="189" t="n">
        <v>7</v>
      </c>
      <c r="CZ1158" s="154" t="n">
        <v>0</v>
      </c>
    </row>
    <row r="1159" customFormat="false" ht="12.75" hidden="false" customHeight="true" outlineLevel="0" collapsed="false">
      <c r="A1159" s="190"/>
      <c r="B1159" s="191"/>
      <c r="C1159" s="192" t="s">
        <v>1418</v>
      </c>
      <c r="D1159" s="192"/>
      <c r="E1159" s="193" t="n">
        <v>232.38</v>
      </c>
      <c r="F1159" s="194"/>
      <c r="G1159" s="195"/>
      <c r="M1159" s="196" t="s">
        <v>1418</v>
      </c>
      <c r="O1159" s="182"/>
    </row>
    <row r="1160" customFormat="false" ht="12.75" hidden="false" customHeight="false" outlineLevel="0" collapsed="false">
      <c r="A1160" s="183" t="n">
        <v>264</v>
      </c>
      <c r="B1160" s="184" t="s">
        <v>1419</v>
      </c>
      <c r="C1160" s="185" t="s">
        <v>1420</v>
      </c>
      <c r="D1160" s="186" t="s">
        <v>140</v>
      </c>
      <c r="E1160" s="187" t="n">
        <v>7.6295</v>
      </c>
      <c r="F1160" s="187" t="n">
        <v>0</v>
      </c>
      <c r="G1160" s="188" t="n">
        <f aca="false">E1160*F1160</f>
        <v>0</v>
      </c>
      <c r="O1160" s="182" t="n">
        <v>2</v>
      </c>
      <c r="AA1160" s="154" t="n">
        <v>1</v>
      </c>
      <c r="AB1160" s="154" t="n">
        <v>7</v>
      </c>
      <c r="AC1160" s="154" t="n">
        <v>7</v>
      </c>
      <c r="AZ1160" s="154" t="n">
        <v>2</v>
      </c>
      <c r="BA1160" s="154" t="n">
        <f aca="false">IF(AZ1160=1,G1160,0)</f>
        <v>0</v>
      </c>
      <c r="BB1160" s="154" t="n">
        <f aca="false">IF(AZ1160=2,G1160,0)</f>
        <v>0</v>
      </c>
      <c r="BC1160" s="154" t="n">
        <f aca="false">IF(AZ1160=3,G1160,0)</f>
        <v>0</v>
      </c>
      <c r="BD1160" s="154" t="n">
        <f aca="false">IF(AZ1160=4,G1160,0)</f>
        <v>0</v>
      </c>
      <c r="BE1160" s="154" t="n">
        <f aca="false">IF(AZ1160=5,G1160,0)</f>
        <v>0</v>
      </c>
      <c r="CA1160" s="189" t="n">
        <v>1</v>
      </c>
      <c r="CB1160" s="189" t="n">
        <v>7</v>
      </c>
      <c r="CZ1160" s="154" t="n">
        <v>0.02357</v>
      </c>
    </row>
    <row r="1161" customFormat="false" ht="12.75" hidden="false" customHeight="true" outlineLevel="0" collapsed="false">
      <c r="A1161" s="190"/>
      <c r="B1161" s="191"/>
      <c r="C1161" s="192" t="s">
        <v>1421</v>
      </c>
      <c r="D1161" s="192"/>
      <c r="E1161" s="193" t="n">
        <v>0.242</v>
      </c>
      <c r="F1161" s="194"/>
      <c r="G1161" s="195"/>
      <c r="M1161" s="196" t="s">
        <v>1421</v>
      </c>
      <c r="O1161" s="182"/>
    </row>
    <row r="1162" customFormat="false" ht="12.75" hidden="false" customHeight="true" outlineLevel="0" collapsed="false">
      <c r="A1162" s="190"/>
      <c r="B1162" s="191"/>
      <c r="C1162" s="192" t="s">
        <v>1422</v>
      </c>
      <c r="D1162" s="192"/>
      <c r="E1162" s="193" t="n">
        <v>1.182</v>
      </c>
      <c r="F1162" s="194"/>
      <c r="G1162" s="195"/>
      <c r="M1162" s="196" t="s">
        <v>1422</v>
      </c>
      <c r="O1162" s="182"/>
    </row>
    <row r="1163" customFormat="false" ht="12.75" hidden="false" customHeight="true" outlineLevel="0" collapsed="false">
      <c r="A1163" s="190"/>
      <c r="B1163" s="191"/>
      <c r="C1163" s="192" t="s">
        <v>1423</v>
      </c>
      <c r="D1163" s="192"/>
      <c r="E1163" s="193" t="n">
        <v>5.8095</v>
      </c>
      <c r="F1163" s="194"/>
      <c r="G1163" s="195"/>
      <c r="M1163" s="196" t="s">
        <v>1423</v>
      </c>
      <c r="O1163" s="182"/>
    </row>
    <row r="1164" customFormat="false" ht="12.75" hidden="false" customHeight="true" outlineLevel="0" collapsed="false">
      <c r="A1164" s="190"/>
      <c r="B1164" s="191"/>
      <c r="C1164" s="192" t="s">
        <v>1424</v>
      </c>
      <c r="D1164" s="192"/>
      <c r="E1164" s="193" t="n">
        <v>0.396</v>
      </c>
      <c r="F1164" s="194"/>
      <c r="G1164" s="195"/>
      <c r="M1164" s="196" t="s">
        <v>1424</v>
      </c>
      <c r="O1164" s="182"/>
    </row>
    <row r="1165" customFormat="false" ht="22.5" hidden="false" customHeight="false" outlineLevel="0" collapsed="false">
      <c r="A1165" s="183" t="n">
        <v>265</v>
      </c>
      <c r="B1165" s="184" t="s">
        <v>1425</v>
      </c>
      <c r="C1165" s="185" t="s">
        <v>1426</v>
      </c>
      <c r="D1165" s="186" t="s">
        <v>221</v>
      </c>
      <c r="E1165" s="187" t="n">
        <v>92.07</v>
      </c>
      <c r="F1165" s="187" t="n">
        <v>0</v>
      </c>
      <c r="G1165" s="188" t="n">
        <f aca="false">E1165*F1165</f>
        <v>0</v>
      </c>
      <c r="O1165" s="182" t="n">
        <v>2</v>
      </c>
      <c r="AA1165" s="154" t="n">
        <v>1</v>
      </c>
      <c r="AB1165" s="154" t="n">
        <v>7</v>
      </c>
      <c r="AC1165" s="154" t="n">
        <v>7</v>
      </c>
      <c r="AZ1165" s="154" t="n">
        <v>2</v>
      </c>
      <c r="BA1165" s="154" t="n">
        <f aca="false">IF(AZ1165=1,G1165,0)</f>
        <v>0</v>
      </c>
      <c r="BB1165" s="154" t="n">
        <f aca="false">IF(AZ1165=2,G1165,0)</f>
        <v>0</v>
      </c>
      <c r="BC1165" s="154" t="n">
        <f aca="false">IF(AZ1165=3,G1165,0)</f>
        <v>0</v>
      </c>
      <c r="BD1165" s="154" t="n">
        <f aca="false">IF(AZ1165=4,G1165,0)</f>
        <v>0</v>
      </c>
      <c r="BE1165" s="154" t="n">
        <f aca="false">IF(AZ1165=5,G1165,0)</f>
        <v>0</v>
      </c>
      <c r="CA1165" s="189" t="n">
        <v>1</v>
      </c>
      <c r="CB1165" s="189" t="n">
        <v>7</v>
      </c>
      <c r="CZ1165" s="154" t="n">
        <v>0</v>
      </c>
    </row>
    <row r="1166" customFormat="false" ht="12.75" hidden="false" customHeight="true" outlineLevel="0" collapsed="false">
      <c r="A1166" s="190"/>
      <c r="B1166" s="191"/>
      <c r="C1166" s="192" t="s">
        <v>1427</v>
      </c>
      <c r="D1166" s="192"/>
      <c r="E1166" s="193" t="n">
        <v>0</v>
      </c>
      <c r="F1166" s="194"/>
      <c r="G1166" s="195"/>
      <c r="M1166" s="196" t="s">
        <v>1427</v>
      </c>
      <c r="O1166" s="182"/>
    </row>
    <row r="1167" customFormat="false" ht="12.75" hidden="false" customHeight="true" outlineLevel="0" collapsed="false">
      <c r="A1167" s="190"/>
      <c r="B1167" s="191"/>
      <c r="C1167" s="192" t="s">
        <v>1428</v>
      </c>
      <c r="D1167" s="192"/>
      <c r="E1167" s="193" t="n">
        <v>31.92</v>
      </c>
      <c r="F1167" s="194"/>
      <c r="G1167" s="195"/>
      <c r="M1167" s="196" t="s">
        <v>1428</v>
      </c>
      <c r="O1167" s="182"/>
    </row>
    <row r="1168" customFormat="false" ht="12.75" hidden="false" customHeight="true" outlineLevel="0" collapsed="false">
      <c r="A1168" s="190"/>
      <c r="B1168" s="191"/>
      <c r="C1168" s="192" t="s">
        <v>1429</v>
      </c>
      <c r="D1168" s="192"/>
      <c r="E1168" s="193" t="n">
        <v>60.15</v>
      </c>
      <c r="F1168" s="194"/>
      <c r="G1168" s="195"/>
      <c r="M1168" s="196" t="s">
        <v>1429</v>
      </c>
      <c r="O1168" s="182"/>
    </row>
    <row r="1169" customFormat="false" ht="22.5" hidden="false" customHeight="false" outlineLevel="0" collapsed="false">
      <c r="A1169" s="183" t="n">
        <v>266</v>
      </c>
      <c r="B1169" s="184" t="s">
        <v>1430</v>
      </c>
      <c r="C1169" s="185" t="s">
        <v>1431</v>
      </c>
      <c r="D1169" s="186" t="s">
        <v>221</v>
      </c>
      <c r="E1169" s="187" t="n">
        <v>80.35</v>
      </c>
      <c r="F1169" s="187" t="n">
        <v>0</v>
      </c>
      <c r="G1169" s="188" t="n">
        <f aca="false">E1169*F1169</f>
        <v>0</v>
      </c>
      <c r="O1169" s="182" t="n">
        <v>2</v>
      </c>
      <c r="AA1169" s="154" t="n">
        <v>1</v>
      </c>
      <c r="AB1169" s="154" t="n">
        <v>7</v>
      </c>
      <c r="AC1169" s="154" t="n">
        <v>7</v>
      </c>
      <c r="AZ1169" s="154" t="n">
        <v>2</v>
      </c>
      <c r="BA1169" s="154" t="n">
        <f aca="false">IF(AZ1169=1,G1169,0)</f>
        <v>0</v>
      </c>
      <c r="BB1169" s="154" t="n">
        <f aca="false">IF(AZ1169=2,G1169,0)</f>
        <v>0</v>
      </c>
      <c r="BC1169" s="154" t="n">
        <f aca="false">IF(AZ1169=3,G1169,0)</f>
        <v>0</v>
      </c>
      <c r="BD1169" s="154" t="n">
        <f aca="false">IF(AZ1169=4,G1169,0)</f>
        <v>0</v>
      </c>
      <c r="BE1169" s="154" t="n">
        <f aca="false">IF(AZ1169=5,G1169,0)</f>
        <v>0</v>
      </c>
      <c r="CA1169" s="189" t="n">
        <v>1</v>
      </c>
      <c r="CB1169" s="189" t="n">
        <v>7</v>
      </c>
      <c r="CZ1169" s="154" t="n">
        <v>0</v>
      </c>
    </row>
    <row r="1170" customFormat="false" ht="12.75" hidden="false" customHeight="true" outlineLevel="0" collapsed="false">
      <c r="A1170" s="190"/>
      <c r="B1170" s="191"/>
      <c r="C1170" s="192" t="s">
        <v>1432</v>
      </c>
      <c r="D1170" s="192"/>
      <c r="E1170" s="193" t="n">
        <v>80.35</v>
      </c>
      <c r="F1170" s="194"/>
      <c r="G1170" s="195"/>
      <c r="M1170" s="196" t="s">
        <v>1432</v>
      </c>
      <c r="O1170" s="182"/>
    </row>
    <row r="1171" customFormat="false" ht="12.75" hidden="false" customHeight="false" outlineLevel="0" collapsed="false">
      <c r="A1171" s="183" t="n">
        <v>267</v>
      </c>
      <c r="B1171" s="184" t="s">
        <v>1433</v>
      </c>
      <c r="C1171" s="185" t="s">
        <v>1434</v>
      </c>
      <c r="D1171" s="186" t="s">
        <v>140</v>
      </c>
      <c r="E1171" s="187" t="n">
        <v>2.0088</v>
      </c>
      <c r="F1171" s="187" t="n">
        <v>0</v>
      </c>
      <c r="G1171" s="188" t="n">
        <f aca="false">E1171*F1171</f>
        <v>0</v>
      </c>
      <c r="O1171" s="182" t="n">
        <v>2</v>
      </c>
      <c r="AA1171" s="154" t="n">
        <v>1</v>
      </c>
      <c r="AB1171" s="154" t="n">
        <v>7</v>
      </c>
      <c r="AC1171" s="154" t="n">
        <v>7</v>
      </c>
      <c r="AZ1171" s="154" t="n">
        <v>2</v>
      </c>
      <c r="BA1171" s="154" t="n">
        <f aca="false">IF(AZ1171=1,G1171,0)</f>
        <v>0</v>
      </c>
      <c r="BB1171" s="154" t="n">
        <f aca="false">IF(AZ1171=2,G1171,0)</f>
        <v>0</v>
      </c>
      <c r="BC1171" s="154" t="n">
        <f aca="false">IF(AZ1171=3,G1171,0)</f>
        <v>0</v>
      </c>
      <c r="BD1171" s="154" t="n">
        <f aca="false">IF(AZ1171=4,G1171,0)</f>
        <v>0</v>
      </c>
      <c r="BE1171" s="154" t="n">
        <f aca="false">IF(AZ1171=5,G1171,0)</f>
        <v>0</v>
      </c>
      <c r="CA1171" s="189" t="n">
        <v>1</v>
      </c>
      <c r="CB1171" s="189" t="n">
        <v>7</v>
      </c>
      <c r="CZ1171" s="154" t="n">
        <v>0.00311</v>
      </c>
    </row>
    <row r="1172" customFormat="false" ht="12.75" hidden="false" customHeight="true" outlineLevel="0" collapsed="false">
      <c r="A1172" s="190"/>
      <c r="B1172" s="191"/>
      <c r="C1172" s="192" t="s">
        <v>1435</v>
      </c>
      <c r="D1172" s="192"/>
      <c r="E1172" s="193" t="n">
        <v>2.0088</v>
      </c>
      <c r="F1172" s="194"/>
      <c r="G1172" s="195"/>
      <c r="M1172" s="196" t="s">
        <v>1435</v>
      </c>
      <c r="O1172" s="182"/>
    </row>
    <row r="1173" customFormat="false" ht="12.75" hidden="false" customHeight="false" outlineLevel="0" collapsed="false">
      <c r="A1173" s="183" t="n">
        <v>268</v>
      </c>
      <c r="B1173" s="184" t="s">
        <v>1436</v>
      </c>
      <c r="C1173" s="185" t="s">
        <v>1437</v>
      </c>
      <c r="D1173" s="186" t="s">
        <v>221</v>
      </c>
      <c r="E1173" s="187" t="n">
        <v>33.66</v>
      </c>
      <c r="F1173" s="187" t="n">
        <v>0</v>
      </c>
      <c r="G1173" s="188" t="n">
        <f aca="false">E1173*F1173</f>
        <v>0</v>
      </c>
      <c r="O1173" s="182" t="n">
        <v>2</v>
      </c>
      <c r="AA1173" s="154" t="n">
        <v>2</v>
      </c>
      <c r="AB1173" s="154" t="n">
        <v>7</v>
      </c>
      <c r="AC1173" s="154" t="n">
        <v>7</v>
      </c>
      <c r="AZ1173" s="154" t="n">
        <v>2</v>
      </c>
      <c r="BA1173" s="154" t="n">
        <f aca="false">IF(AZ1173=1,G1173,0)</f>
        <v>0</v>
      </c>
      <c r="BB1173" s="154" t="n">
        <f aca="false">IF(AZ1173=2,G1173,0)</f>
        <v>0</v>
      </c>
      <c r="BC1173" s="154" t="n">
        <f aca="false">IF(AZ1173=3,G1173,0)</f>
        <v>0</v>
      </c>
      <c r="BD1173" s="154" t="n">
        <f aca="false">IF(AZ1173=4,G1173,0)</f>
        <v>0</v>
      </c>
      <c r="BE1173" s="154" t="n">
        <f aca="false">IF(AZ1173=5,G1173,0)</f>
        <v>0</v>
      </c>
      <c r="CA1173" s="189" t="n">
        <v>2</v>
      </c>
      <c r="CB1173" s="189" t="n">
        <v>7</v>
      </c>
      <c r="CZ1173" s="154" t="n">
        <v>0</v>
      </c>
    </row>
    <row r="1174" customFormat="false" ht="12.75" hidden="false" customHeight="true" outlineLevel="0" collapsed="false">
      <c r="A1174" s="190"/>
      <c r="B1174" s="191"/>
      <c r="C1174" s="192" t="s">
        <v>1438</v>
      </c>
      <c r="D1174" s="192"/>
      <c r="E1174" s="193" t="n">
        <v>33.66</v>
      </c>
      <c r="F1174" s="194"/>
      <c r="G1174" s="195"/>
      <c r="M1174" s="196" t="s">
        <v>1438</v>
      </c>
      <c r="O1174" s="182"/>
    </row>
    <row r="1175" customFormat="false" ht="12.75" hidden="false" customHeight="false" outlineLevel="0" collapsed="false">
      <c r="A1175" s="183" t="n">
        <v>269</v>
      </c>
      <c r="B1175" s="184" t="s">
        <v>1439</v>
      </c>
      <c r="C1175" s="185" t="s">
        <v>1440</v>
      </c>
      <c r="D1175" s="186" t="s">
        <v>221</v>
      </c>
      <c r="E1175" s="187" t="n">
        <v>92.07</v>
      </c>
      <c r="F1175" s="187" t="n">
        <v>0</v>
      </c>
      <c r="G1175" s="188" t="n">
        <f aca="false">E1175*F1175</f>
        <v>0</v>
      </c>
      <c r="O1175" s="182" t="n">
        <v>2</v>
      </c>
      <c r="AA1175" s="154" t="n">
        <v>12</v>
      </c>
      <c r="AB1175" s="154" t="n">
        <v>0</v>
      </c>
      <c r="AC1175" s="154" t="n">
        <v>185</v>
      </c>
      <c r="AZ1175" s="154" t="n">
        <v>2</v>
      </c>
      <c r="BA1175" s="154" t="n">
        <f aca="false">IF(AZ1175=1,G1175,0)</f>
        <v>0</v>
      </c>
      <c r="BB1175" s="154" t="n">
        <f aca="false">IF(AZ1175=2,G1175,0)</f>
        <v>0</v>
      </c>
      <c r="BC1175" s="154" t="n">
        <f aca="false">IF(AZ1175=3,G1175,0)</f>
        <v>0</v>
      </c>
      <c r="BD1175" s="154" t="n">
        <f aca="false">IF(AZ1175=4,G1175,0)</f>
        <v>0</v>
      </c>
      <c r="BE1175" s="154" t="n">
        <f aca="false">IF(AZ1175=5,G1175,0)</f>
        <v>0</v>
      </c>
      <c r="CA1175" s="189" t="n">
        <v>12</v>
      </c>
      <c r="CB1175" s="189" t="n">
        <v>0</v>
      </c>
      <c r="CZ1175" s="154" t="n">
        <v>0</v>
      </c>
    </row>
    <row r="1176" customFormat="false" ht="12.75" hidden="false" customHeight="true" outlineLevel="0" collapsed="false">
      <c r="A1176" s="190"/>
      <c r="B1176" s="191"/>
      <c r="C1176" s="192" t="s">
        <v>1441</v>
      </c>
      <c r="D1176" s="192"/>
      <c r="E1176" s="193" t="n">
        <v>0</v>
      </c>
      <c r="F1176" s="194"/>
      <c r="G1176" s="195"/>
      <c r="M1176" s="196" t="s">
        <v>1441</v>
      </c>
      <c r="O1176" s="182"/>
    </row>
    <row r="1177" customFormat="false" ht="12.75" hidden="false" customHeight="true" outlineLevel="0" collapsed="false">
      <c r="A1177" s="190"/>
      <c r="B1177" s="191"/>
      <c r="C1177" s="192" t="s">
        <v>1442</v>
      </c>
      <c r="D1177" s="192"/>
      <c r="E1177" s="193" t="n">
        <v>0</v>
      </c>
      <c r="F1177" s="194"/>
      <c r="G1177" s="195"/>
      <c r="M1177" s="196" t="s">
        <v>1442</v>
      </c>
      <c r="O1177" s="182"/>
    </row>
    <row r="1178" customFormat="false" ht="12.75" hidden="false" customHeight="true" outlineLevel="0" collapsed="false">
      <c r="A1178" s="190"/>
      <c r="B1178" s="191"/>
      <c r="C1178" s="192" t="s">
        <v>1443</v>
      </c>
      <c r="D1178" s="192"/>
      <c r="E1178" s="193" t="n">
        <v>92.07</v>
      </c>
      <c r="F1178" s="194"/>
      <c r="G1178" s="195"/>
      <c r="M1178" s="196" t="s">
        <v>1443</v>
      </c>
      <c r="O1178" s="182"/>
    </row>
    <row r="1179" customFormat="false" ht="12.75" hidden="false" customHeight="false" outlineLevel="0" collapsed="false">
      <c r="A1179" s="183" t="n">
        <v>270</v>
      </c>
      <c r="B1179" s="184" t="s">
        <v>1444</v>
      </c>
      <c r="C1179" s="185" t="s">
        <v>1445</v>
      </c>
      <c r="D1179" s="186" t="s">
        <v>208</v>
      </c>
      <c r="E1179" s="187" t="n">
        <v>1</v>
      </c>
      <c r="F1179" s="187" t="n">
        <v>0</v>
      </c>
      <c r="G1179" s="188" t="n">
        <f aca="false">E1179*F1179</f>
        <v>0</v>
      </c>
      <c r="O1179" s="182" t="n">
        <v>2</v>
      </c>
      <c r="AA1179" s="154" t="n">
        <v>12</v>
      </c>
      <c r="AB1179" s="154" t="n">
        <v>0</v>
      </c>
      <c r="AC1179" s="154" t="n">
        <v>255</v>
      </c>
      <c r="AZ1179" s="154" t="n">
        <v>2</v>
      </c>
      <c r="BA1179" s="154" t="n">
        <f aca="false">IF(AZ1179=1,G1179,0)</f>
        <v>0</v>
      </c>
      <c r="BB1179" s="154" t="n">
        <f aca="false">IF(AZ1179=2,G1179,0)</f>
        <v>0</v>
      </c>
      <c r="BC1179" s="154" t="n">
        <f aca="false">IF(AZ1179=3,G1179,0)</f>
        <v>0</v>
      </c>
      <c r="BD1179" s="154" t="n">
        <f aca="false">IF(AZ1179=4,G1179,0)</f>
        <v>0</v>
      </c>
      <c r="BE1179" s="154" t="n">
        <f aca="false">IF(AZ1179=5,G1179,0)</f>
        <v>0</v>
      </c>
      <c r="CA1179" s="189" t="n">
        <v>12</v>
      </c>
      <c r="CB1179" s="189" t="n">
        <v>0</v>
      </c>
      <c r="CZ1179" s="154" t="n">
        <v>0</v>
      </c>
    </row>
    <row r="1180" customFormat="false" ht="12.75" hidden="false" customHeight="true" outlineLevel="0" collapsed="false">
      <c r="A1180" s="190"/>
      <c r="B1180" s="191"/>
      <c r="C1180" s="192" t="s">
        <v>1446</v>
      </c>
      <c r="D1180" s="192"/>
      <c r="E1180" s="193" t="n">
        <v>1</v>
      </c>
      <c r="F1180" s="194"/>
      <c r="G1180" s="195"/>
      <c r="M1180" s="196" t="s">
        <v>1446</v>
      </c>
      <c r="O1180" s="182"/>
    </row>
    <row r="1181" customFormat="false" ht="22.5" hidden="false" customHeight="false" outlineLevel="0" collapsed="false">
      <c r="A1181" s="183" t="n">
        <v>271</v>
      </c>
      <c r="B1181" s="184" t="s">
        <v>1447</v>
      </c>
      <c r="C1181" s="185" t="s">
        <v>1448</v>
      </c>
      <c r="D1181" s="186" t="s">
        <v>208</v>
      </c>
      <c r="E1181" s="187" t="n">
        <v>1</v>
      </c>
      <c r="F1181" s="187" t="n">
        <v>0</v>
      </c>
      <c r="G1181" s="188" t="n">
        <f aca="false">E1181*F1181</f>
        <v>0</v>
      </c>
      <c r="O1181" s="182" t="n">
        <v>2</v>
      </c>
      <c r="AA1181" s="154" t="n">
        <v>12</v>
      </c>
      <c r="AB1181" s="154" t="n">
        <v>0</v>
      </c>
      <c r="AC1181" s="154" t="n">
        <v>256</v>
      </c>
      <c r="AZ1181" s="154" t="n">
        <v>2</v>
      </c>
      <c r="BA1181" s="154" t="n">
        <f aca="false">IF(AZ1181=1,G1181,0)</f>
        <v>0</v>
      </c>
      <c r="BB1181" s="154" t="n">
        <f aca="false">IF(AZ1181=2,G1181,0)</f>
        <v>0</v>
      </c>
      <c r="BC1181" s="154" t="n">
        <f aca="false">IF(AZ1181=3,G1181,0)</f>
        <v>0</v>
      </c>
      <c r="BD1181" s="154" t="n">
        <f aca="false">IF(AZ1181=4,G1181,0)</f>
        <v>0</v>
      </c>
      <c r="BE1181" s="154" t="n">
        <f aca="false">IF(AZ1181=5,G1181,0)</f>
        <v>0</v>
      </c>
      <c r="CA1181" s="189" t="n">
        <v>12</v>
      </c>
      <c r="CB1181" s="189" t="n">
        <v>0</v>
      </c>
      <c r="CZ1181" s="154" t="n">
        <v>0</v>
      </c>
    </row>
    <row r="1182" customFormat="false" ht="22.5" hidden="false" customHeight="false" outlineLevel="0" collapsed="false">
      <c r="A1182" s="183" t="n">
        <v>272</v>
      </c>
      <c r="B1182" s="184" t="s">
        <v>1449</v>
      </c>
      <c r="C1182" s="185" t="s">
        <v>1450</v>
      </c>
      <c r="D1182" s="186" t="s">
        <v>208</v>
      </c>
      <c r="E1182" s="187" t="n">
        <v>1</v>
      </c>
      <c r="F1182" s="187" t="n">
        <v>0</v>
      </c>
      <c r="G1182" s="188" t="n">
        <f aca="false">E1182*F1182</f>
        <v>0</v>
      </c>
      <c r="O1182" s="182" t="n">
        <v>2</v>
      </c>
      <c r="AA1182" s="154" t="n">
        <v>12</v>
      </c>
      <c r="AB1182" s="154" t="n">
        <v>0</v>
      </c>
      <c r="AC1182" s="154" t="n">
        <v>257</v>
      </c>
      <c r="AZ1182" s="154" t="n">
        <v>2</v>
      </c>
      <c r="BA1182" s="154" t="n">
        <f aca="false">IF(AZ1182=1,G1182,0)</f>
        <v>0</v>
      </c>
      <c r="BB1182" s="154" t="n">
        <f aca="false">IF(AZ1182=2,G1182,0)</f>
        <v>0</v>
      </c>
      <c r="BC1182" s="154" t="n">
        <f aca="false">IF(AZ1182=3,G1182,0)</f>
        <v>0</v>
      </c>
      <c r="BD1182" s="154" t="n">
        <f aca="false">IF(AZ1182=4,G1182,0)</f>
        <v>0</v>
      </c>
      <c r="BE1182" s="154" t="n">
        <f aca="false">IF(AZ1182=5,G1182,0)</f>
        <v>0</v>
      </c>
      <c r="CA1182" s="189" t="n">
        <v>12</v>
      </c>
      <c r="CB1182" s="189" t="n">
        <v>0</v>
      </c>
      <c r="CZ1182" s="154" t="n">
        <v>0</v>
      </c>
    </row>
    <row r="1183" customFormat="false" ht="22.5" hidden="false" customHeight="false" outlineLevel="0" collapsed="false">
      <c r="A1183" s="183" t="n">
        <v>273</v>
      </c>
      <c r="B1183" s="184" t="s">
        <v>1451</v>
      </c>
      <c r="C1183" s="185" t="s">
        <v>1452</v>
      </c>
      <c r="D1183" s="186" t="s">
        <v>208</v>
      </c>
      <c r="E1183" s="187" t="n">
        <v>2</v>
      </c>
      <c r="F1183" s="187" t="n">
        <v>0</v>
      </c>
      <c r="G1183" s="188" t="n">
        <f aca="false">E1183*F1183</f>
        <v>0</v>
      </c>
      <c r="O1183" s="182" t="n">
        <v>2</v>
      </c>
      <c r="AA1183" s="154" t="n">
        <v>12</v>
      </c>
      <c r="AB1183" s="154" t="n">
        <v>0</v>
      </c>
      <c r="AC1183" s="154" t="n">
        <v>258</v>
      </c>
      <c r="AZ1183" s="154" t="n">
        <v>2</v>
      </c>
      <c r="BA1183" s="154" t="n">
        <f aca="false">IF(AZ1183=1,G1183,0)</f>
        <v>0</v>
      </c>
      <c r="BB1183" s="154" t="n">
        <f aca="false">IF(AZ1183=2,G1183,0)</f>
        <v>0</v>
      </c>
      <c r="BC1183" s="154" t="n">
        <f aca="false">IF(AZ1183=3,G1183,0)</f>
        <v>0</v>
      </c>
      <c r="BD1183" s="154" t="n">
        <f aca="false">IF(AZ1183=4,G1183,0)</f>
        <v>0</v>
      </c>
      <c r="BE1183" s="154" t="n">
        <f aca="false">IF(AZ1183=5,G1183,0)</f>
        <v>0</v>
      </c>
      <c r="CA1183" s="189" t="n">
        <v>12</v>
      </c>
      <c r="CB1183" s="189" t="n">
        <v>0</v>
      </c>
      <c r="CZ1183" s="154" t="n">
        <v>0</v>
      </c>
    </row>
    <row r="1184" customFormat="false" ht="22.5" hidden="false" customHeight="false" outlineLevel="0" collapsed="false">
      <c r="A1184" s="183" t="n">
        <v>274</v>
      </c>
      <c r="B1184" s="184" t="s">
        <v>1453</v>
      </c>
      <c r="C1184" s="185" t="s">
        <v>1454</v>
      </c>
      <c r="D1184" s="186" t="s">
        <v>208</v>
      </c>
      <c r="E1184" s="187" t="n">
        <v>1</v>
      </c>
      <c r="F1184" s="187" t="n">
        <v>0</v>
      </c>
      <c r="G1184" s="188" t="n">
        <f aca="false">E1184*F1184</f>
        <v>0</v>
      </c>
      <c r="O1184" s="182" t="n">
        <v>2</v>
      </c>
      <c r="AA1184" s="154" t="n">
        <v>12</v>
      </c>
      <c r="AB1184" s="154" t="n">
        <v>0</v>
      </c>
      <c r="AC1184" s="154" t="n">
        <v>259</v>
      </c>
      <c r="AZ1184" s="154" t="n">
        <v>2</v>
      </c>
      <c r="BA1184" s="154" t="n">
        <f aca="false">IF(AZ1184=1,G1184,0)</f>
        <v>0</v>
      </c>
      <c r="BB1184" s="154" t="n">
        <f aca="false">IF(AZ1184=2,G1184,0)</f>
        <v>0</v>
      </c>
      <c r="BC1184" s="154" t="n">
        <f aca="false">IF(AZ1184=3,G1184,0)</f>
        <v>0</v>
      </c>
      <c r="BD1184" s="154" t="n">
        <f aca="false">IF(AZ1184=4,G1184,0)</f>
        <v>0</v>
      </c>
      <c r="BE1184" s="154" t="n">
        <f aca="false">IF(AZ1184=5,G1184,0)</f>
        <v>0</v>
      </c>
      <c r="CA1184" s="189" t="n">
        <v>12</v>
      </c>
      <c r="CB1184" s="189" t="n">
        <v>0</v>
      </c>
      <c r="CZ1184" s="154" t="n">
        <v>0</v>
      </c>
    </row>
    <row r="1185" customFormat="false" ht="12.75" hidden="false" customHeight="false" outlineLevel="0" collapsed="false">
      <c r="A1185" s="183" t="n">
        <v>275</v>
      </c>
      <c r="B1185" s="184" t="s">
        <v>1455</v>
      </c>
      <c r="C1185" s="185" t="s">
        <v>1456</v>
      </c>
      <c r="D1185" s="186" t="s">
        <v>140</v>
      </c>
      <c r="E1185" s="187" t="n">
        <v>0.4356</v>
      </c>
      <c r="F1185" s="187" t="n">
        <v>0</v>
      </c>
      <c r="G1185" s="188" t="n">
        <f aca="false">E1185*F1185</f>
        <v>0</v>
      </c>
      <c r="O1185" s="182" t="n">
        <v>2</v>
      </c>
      <c r="AA1185" s="154" t="n">
        <v>3</v>
      </c>
      <c r="AB1185" s="154" t="n">
        <v>7</v>
      </c>
      <c r="AC1185" s="154" t="n">
        <v>60517102</v>
      </c>
      <c r="AZ1185" s="154" t="n">
        <v>2</v>
      </c>
      <c r="BA1185" s="154" t="n">
        <f aca="false">IF(AZ1185=1,G1185,0)</f>
        <v>0</v>
      </c>
      <c r="BB1185" s="154" t="n">
        <f aca="false">IF(AZ1185=2,G1185,0)</f>
        <v>0</v>
      </c>
      <c r="BC1185" s="154" t="n">
        <f aca="false">IF(AZ1185=3,G1185,0)</f>
        <v>0</v>
      </c>
      <c r="BD1185" s="154" t="n">
        <f aca="false">IF(AZ1185=4,G1185,0)</f>
        <v>0</v>
      </c>
      <c r="BE1185" s="154" t="n">
        <f aca="false">IF(AZ1185=5,G1185,0)</f>
        <v>0</v>
      </c>
      <c r="CA1185" s="189" t="n">
        <v>3</v>
      </c>
      <c r="CB1185" s="189" t="n">
        <v>7</v>
      </c>
      <c r="CZ1185" s="154" t="n">
        <v>0.55</v>
      </c>
    </row>
    <row r="1186" customFormat="false" ht="12.75" hidden="false" customHeight="true" outlineLevel="0" collapsed="false">
      <c r="A1186" s="190"/>
      <c r="B1186" s="191"/>
      <c r="C1186" s="192" t="s">
        <v>1457</v>
      </c>
      <c r="D1186" s="192"/>
      <c r="E1186" s="193" t="n">
        <v>0.4356</v>
      </c>
      <c r="F1186" s="194"/>
      <c r="G1186" s="195"/>
      <c r="M1186" s="196" t="s">
        <v>1457</v>
      </c>
      <c r="O1186" s="182"/>
    </row>
    <row r="1187" customFormat="false" ht="12.75" hidden="false" customHeight="false" outlineLevel="0" collapsed="false">
      <c r="A1187" s="183" t="n">
        <v>276</v>
      </c>
      <c r="B1187" s="184" t="s">
        <v>1458</v>
      </c>
      <c r="C1187" s="185" t="s">
        <v>1459</v>
      </c>
      <c r="D1187" s="186" t="s">
        <v>221</v>
      </c>
      <c r="E1187" s="187" t="n">
        <v>342.396</v>
      </c>
      <c r="F1187" s="187" t="n">
        <v>0</v>
      </c>
      <c r="G1187" s="188" t="n">
        <f aca="false">E1187*F1187</f>
        <v>0</v>
      </c>
      <c r="O1187" s="182" t="n">
        <v>2</v>
      </c>
      <c r="AA1187" s="154" t="n">
        <v>3</v>
      </c>
      <c r="AB1187" s="154" t="n">
        <v>7</v>
      </c>
      <c r="AC1187" s="154" t="n">
        <v>607250361</v>
      </c>
      <c r="AZ1187" s="154" t="n">
        <v>2</v>
      </c>
      <c r="BA1187" s="154" t="n">
        <f aca="false">IF(AZ1187=1,G1187,0)</f>
        <v>0</v>
      </c>
      <c r="BB1187" s="154" t="n">
        <f aca="false">IF(AZ1187=2,G1187,0)</f>
        <v>0</v>
      </c>
      <c r="BC1187" s="154" t="n">
        <f aca="false">IF(AZ1187=3,G1187,0)</f>
        <v>0</v>
      </c>
      <c r="BD1187" s="154" t="n">
        <f aca="false">IF(AZ1187=4,G1187,0)</f>
        <v>0</v>
      </c>
      <c r="BE1187" s="154" t="n">
        <f aca="false">IF(AZ1187=5,G1187,0)</f>
        <v>0</v>
      </c>
      <c r="CA1187" s="189" t="n">
        <v>3</v>
      </c>
      <c r="CB1187" s="189" t="n">
        <v>7</v>
      </c>
      <c r="CZ1187" s="154" t="n">
        <v>0.01475</v>
      </c>
    </row>
    <row r="1188" customFormat="false" ht="12.75" hidden="false" customHeight="true" outlineLevel="0" collapsed="false">
      <c r="A1188" s="190"/>
      <c r="B1188" s="191"/>
      <c r="C1188" s="192" t="s">
        <v>1460</v>
      </c>
      <c r="D1188" s="192"/>
      <c r="E1188" s="193" t="n">
        <v>342.396</v>
      </c>
      <c r="F1188" s="194"/>
      <c r="G1188" s="195"/>
      <c r="M1188" s="196" t="s">
        <v>1460</v>
      </c>
      <c r="O1188" s="182"/>
    </row>
    <row r="1189" customFormat="false" ht="12.75" hidden="false" customHeight="false" outlineLevel="0" collapsed="false">
      <c r="A1189" s="183" t="n">
        <v>277</v>
      </c>
      <c r="B1189" s="184" t="s">
        <v>1461</v>
      </c>
      <c r="C1189" s="185" t="s">
        <v>1462</v>
      </c>
      <c r="D1189" s="186" t="s">
        <v>198</v>
      </c>
      <c r="E1189" s="187" t="n">
        <v>6.654142083</v>
      </c>
      <c r="F1189" s="187" t="n">
        <v>0</v>
      </c>
      <c r="G1189" s="188" t="n">
        <f aca="false">E1189*F1189</f>
        <v>0</v>
      </c>
      <c r="O1189" s="182" t="n">
        <v>2</v>
      </c>
      <c r="AA1189" s="154" t="n">
        <v>7</v>
      </c>
      <c r="AB1189" s="154" t="n">
        <v>1001</v>
      </c>
      <c r="AC1189" s="154" t="n">
        <v>5</v>
      </c>
      <c r="AZ1189" s="154" t="n">
        <v>2</v>
      </c>
      <c r="BA1189" s="154" t="n">
        <f aca="false">IF(AZ1189=1,G1189,0)</f>
        <v>0</v>
      </c>
      <c r="BB1189" s="154" t="n">
        <f aca="false">IF(AZ1189=2,G1189,0)</f>
        <v>0</v>
      </c>
      <c r="BC1189" s="154" t="n">
        <f aca="false">IF(AZ1189=3,G1189,0)</f>
        <v>0</v>
      </c>
      <c r="BD1189" s="154" t="n">
        <f aca="false">IF(AZ1189=4,G1189,0)</f>
        <v>0</v>
      </c>
      <c r="BE1189" s="154" t="n">
        <f aca="false">IF(AZ1189=5,G1189,0)</f>
        <v>0</v>
      </c>
      <c r="CA1189" s="189" t="n">
        <v>7</v>
      </c>
      <c r="CB1189" s="189" t="n">
        <v>1001</v>
      </c>
      <c r="CZ1189" s="154" t="n">
        <v>0</v>
      </c>
    </row>
    <row r="1190" customFormat="false" ht="12.75" hidden="false" customHeight="false" outlineLevel="0" collapsed="false">
      <c r="A1190" s="197"/>
      <c r="B1190" s="198" t="s">
        <v>135</v>
      </c>
      <c r="C1190" s="199" t="str">
        <f aca="false">CONCATENATE(B1152," ",C1152)</f>
        <v>762 Konstrukce tesařské</v>
      </c>
      <c r="D1190" s="200"/>
      <c r="E1190" s="201"/>
      <c r="F1190" s="202"/>
      <c r="G1190" s="203" t="n">
        <f aca="false">SUM(G1152:G1189)</f>
        <v>0</v>
      </c>
      <c r="O1190" s="182" t="n">
        <v>4</v>
      </c>
      <c r="BA1190" s="204" t="n">
        <f aca="false">SUM(BA1152:BA1189)</f>
        <v>0</v>
      </c>
      <c r="BB1190" s="204" t="n">
        <f aca="false">SUM(BB1152:BB1189)</f>
        <v>0</v>
      </c>
      <c r="BC1190" s="204" t="n">
        <f aca="false">SUM(BC1152:BC1189)</f>
        <v>0</v>
      </c>
      <c r="BD1190" s="204" t="n">
        <f aca="false">SUM(BD1152:BD1189)</f>
        <v>0</v>
      </c>
      <c r="BE1190" s="204" t="n">
        <f aca="false">SUM(BE1152:BE1189)</f>
        <v>0</v>
      </c>
    </row>
    <row r="1191" customFormat="false" ht="12.75" hidden="false" customHeight="false" outlineLevel="0" collapsed="false">
      <c r="A1191" s="175" t="s">
        <v>81</v>
      </c>
      <c r="B1191" s="176" t="s">
        <v>1463</v>
      </c>
      <c r="C1191" s="177" t="s">
        <v>1464</v>
      </c>
      <c r="D1191" s="178"/>
      <c r="E1191" s="179"/>
      <c r="F1191" s="179"/>
      <c r="G1191" s="180"/>
      <c r="H1191" s="181"/>
      <c r="I1191" s="181"/>
      <c r="O1191" s="182" t="n">
        <v>1</v>
      </c>
    </row>
    <row r="1192" customFormat="false" ht="22.5" hidden="false" customHeight="false" outlineLevel="0" collapsed="false">
      <c r="A1192" s="183" t="n">
        <v>278</v>
      </c>
      <c r="B1192" s="184" t="s">
        <v>1465</v>
      </c>
      <c r="C1192" s="185" t="s">
        <v>1466</v>
      </c>
      <c r="D1192" s="186" t="s">
        <v>235</v>
      </c>
      <c r="E1192" s="187" t="n">
        <v>36.71</v>
      </c>
      <c r="F1192" s="187" t="n">
        <v>0</v>
      </c>
      <c r="G1192" s="188" t="n">
        <f aca="false">E1192*F1192</f>
        <v>0</v>
      </c>
      <c r="O1192" s="182" t="n">
        <v>2</v>
      </c>
      <c r="AA1192" s="154" t="n">
        <v>1</v>
      </c>
      <c r="AB1192" s="154" t="n">
        <v>7</v>
      </c>
      <c r="AC1192" s="154" t="n">
        <v>7</v>
      </c>
      <c r="AZ1192" s="154" t="n">
        <v>2</v>
      </c>
      <c r="BA1192" s="154" t="n">
        <f aca="false">IF(AZ1192=1,G1192,0)</f>
        <v>0</v>
      </c>
      <c r="BB1192" s="154" t="n">
        <f aca="false">IF(AZ1192=2,G1192,0)</f>
        <v>0</v>
      </c>
      <c r="BC1192" s="154" t="n">
        <f aca="false">IF(AZ1192=3,G1192,0)</f>
        <v>0</v>
      </c>
      <c r="BD1192" s="154" t="n">
        <f aca="false">IF(AZ1192=4,G1192,0)</f>
        <v>0</v>
      </c>
      <c r="BE1192" s="154" t="n">
        <f aca="false">IF(AZ1192=5,G1192,0)</f>
        <v>0</v>
      </c>
      <c r="CA1192" s="189" t="n">
        <v>1</v>
      </c>
      <c r="CB1192" s="189" t="n">
        <v>7</v>
      </c>
      <c r="CZ1192" s="154" t="n">
        <v>0.00421</v>
      </c>
    </row>
    <row r="1193" customFormat="false" ht="12.75" hidden="false" customHeight="false" outlineLevel="0" collapsed="false">
      <c r="A1193" s="183" t="n">
        <v>279</v>
      </c>
      <c r="B1193" s="184" t="s">
        <v>1467</v>
      </c>
      <c r="C1193" s="185" t="s">
        <v>1468</v>
      </c>
      <c r="D1193" s="186" t="s">
        <v>221</v>
      </c>
      <c r="E1193" s="187" t="n">
        <v>38.19</v>
      </c>
      <c r="F1193" s="187" t="n">
        <v>0</v>
      </c>
      <c r="G1193" s="188" t="n">
        <f aca="false">E1193*F1193</f>
        <v>0</v>
      </c>
      <c r="O1193" s="182" t="n">
        <v>2</v>
      </c>
      <c r="AA1193" s="154" t="n">
        <v>1</v>
      </c>
      <c r="AB1193" s="154" t="n">
        <v>7</v>
      </c>
      <c r="AC1193" s="154" t="n">
        <v>7</v>
      </c>
      <c r="AZ1193" s="154" t="n">
        <v>2</v>
      </c>
      <c r="BA1193" s="154" t="n">
        <f aca="false">IF(AZ1193=1,G1193,0)</f>
        <v>0</v>
      </c>
      <c r="BB1193" s="154" t="n">
        <f aca="false">IF(AZ1193=2,G1193,0)</f>
        <v>0</v>
      </c>
      <c r="BC1193" s="154" t="n">
        <f aca="false">IF(AZ1193=3,G1193,0)</f>
        <v>0</v>
      </c>
      <c r="BD1193" s="154" t="n">
        <f aca="false">IF(AZ1193=4,G1193,0)</f>
        <v>0</v>
      </c>
      <c r="BE1193" s="154" t="n">
        <f aca="false">IF(AZ1193=5,G1193,0)</f>
        <v>0</v>
      </c>
      <c r="CA1193" s="189" t="n">
        <v>1</v>
      </c>
      <c r="CB1193" s="189" t="n">
        <v>7</v>
      </c>
      <c r="CZ1193" s="154" t="n">
        <v>0</v>
      </c>
    </row>
    <row r="1194" customFormat="false" ht="12.75" hidden="false" customHeight="true" outlineLevel="0" collapsed="false">
      <c r="A1194" s="190"/>
      <c r="B1194" s="191"/>
      <c r="C1194" s="192" t="s">
        <v>1438</v>
      </c>
      <c r="D1194" s="192"/>
      <c r="E1194" s="193" t="n">
        <v>33.66</v>
      </c>
      <c r="F1194" s="194"/>
      <c r="G1194" s="195"/>
      <c r="M1194" s="196" t="s">
        <v>1438</v>
      </c>
      <c r="O1194" s="182"/>
    </row>
    <row r="1195" customFormat="false" ht="12.75" hidden="false" customHeight="true" outlineLevel="0" collapsed="false">
      <c r="A1195" s="190"/>
      <c r="B1195" s="191"/>
      <c r="C1195" s="192" t="s">
        <v>1469</v>
      </c>
      <c r="D1195" s="192"/>
      <c r="E1195" s="193" t="n">
        <v>4.53</v>
      </c>
      <c r="F1195" s="194"/>
      <c r="G1195" s="195"/>
      <c r="M1195" s="196" t="s">
        <v>1469</v>
      </c>
      <c r="O1195" s="182"/>
    </row>
    <row r="1196" customFormat="false" ht="12.75" hidden="false" customHeight="false" outlineLevel="0" collapsed="false">
      <c r="A1196" s="183" t="n">
        <v>280</v>
      </c>
      <c r="B1196" s="184" t="s">
        <v>1470</v>
      </c>
      <c r="C1196" s="185" t="s">
        <v>1471</v>
      </c>
      <c r="D1196" s="186" t="s">
        <v>221</v>
      </c>
      <c r="E1196" s="187" t="n">
        <v>232.3776</v>
      </c>
      <c r="F1196" s="187" t="n">
        <v>0</v>
      </c>
      <c r="G1196" s="188" t="n">
        <f aca="false">E1196*F1196</f>
        <v>0</v>
      </c>
      <c r="O1196" s="182" t="n">
        <v>2</v>
      </c>
      <c r="AA1196" s="154" t="n">
        <v>1</v>
      </c>
      <c r="AB1196" s="154" t="n">
        <v>7</v>
      </c>
      <c r="AC1196" s="154" t="n">
        <v>7</v>
      </c>
      <c r="AZ1196" s="154" t="n">
        <v>2</v>
      </c>
      <c r="BA1196" s="154" t="n">
        <f aca="false">IF(AZ1196=1,G1196,0)</f>
        <v>0</v>
      </c>
      <c r="BB1196" s="154" t="n">
        <f aca="false">IF(AZ1196=2,G1196,0)</f>
        <v>0</v>
      </c>
      <c r="BC1196" s="154" t="n">
        <f aca="false">IF(AZ1196=3,G1196,0)</f>
        <v>0</v>
      </c>
      <c r="BD1196" s="154" t="n">
        <f aca="false">IF(AZ1196=4,G1196,0)</f>
        <v>0</v>
      </c>
      <c r="BE1196" s="154" t="n">
        <f aca="false">IF(AZ1196=5,G1196,0)</f>
        <v>0</v>
      </c>
      <c r="CA1196" s="189" t="n">
        <v>1</v>
      </c>
      <c r="CB1196" s="189" t="n">
        <v>7</v>
      </c>
      <c r="CZ1196" s="154" t="n">
        <v>0</v>
      </c>
    </row>
    <row r="1197" customFormat="false" ht="12.75" hidden="false" customHeight="true" outlineLevel="0" collapsed="false">
      <c r="A1197" s="190"/>
      <c r="B1197" s="191"/>
      <c r="C1197" s="192" t="s">
        <v>1472</v>
      </c>
      <c r="D1197" s="192"/>
      <c r="E1197" s="193" t="n">
        <v>232.3776</v>
      </c>
      <c r="F1197" s="194"/>
      <c r="G1197" s="195"/>
      <c r="M1197" s="196" t="s">
        <v>1472</v>
      </c>
      <c r="O1197" s="182"/>
    </row>
    <row r="1198" customFormat="false" ht="12.75" hidden="false" customHeight="false" outlineLevel="0" collapsed="false">
      <c r="A1198" s="183" t="n">
        <v>281</v>
      </c>
      <c r="B1198" s="184" t="s">
        <v>1473</v>
      </c>
      <c r="C1198" s="185" t="s">
        <v>1474</v>
      </c>
      <c r="D1198" s="186" t="s">
        <v>235</v>
      </c>
      <c r="E1198" s="187" t="n">
        <v>41.82</v>
      </c>
      <c r="F1198" s="187" t="n">
        <v>0</v>
      </c>
      <c r="G1198" s="188" t="n">
        <f aca="false">E1198*F1198</f>
        <v>0</v>
      </c>
      <c r="O1198" s="182" t="n">
        <v>2</v>
      </c>
      <c r="AA1198" s="154" t="n">
        <v>1</v>
      </c>
      <c r="AB1198" s="154" t="n">
        <v>7</v>
      </c>
      <c r="AC1198" s="154" t="n">
        <v>7</v>
      </c>
      <c r="AZ1198" s="154" t="n">
        <v>2</v>
      </c>
      <c r="BA1198" s="154" t="n">
        <f aca="false">IF(AZ1198=1,G1198,0)</f>
        <v>0</v>
      </c>
      <c r="BB1198" s="154" t="n">
        <f aca="false">IF(AZ1198=2,G1198,0)</f>
        <v>0</v>
      </c>
      <c r="BC1198" s="154" t="n">
        <f aca="false">IF(AZ1198=3,G1198,0)</f>
        <v>0</v>
      </c>
      <c r="BD1198" s="154" t="n">
        <f aca="false">IF(AZ1198=4,G1198,0)</f>
        <v>0</v>
      </c>
      <c r="BE1198" s="154" t="n">
        <f aca="false">IF(AZ1198=5,G1198,0)</f>
        <v>0</v>
      </c>
      <c r="CA1198" s="189" t="n">
        <v>1</v>
      </c>
      <c r="CB1198" s="189" t="n">
        <v>7</v>
      </c>
      <c r="CZ1198" s="154" t="n">
        <v>0</v>
      </c>
    </row>
    <row r="1199" customFormat="false" ht="12.75" hidden="false" customHeight="true" outlineLevel="0" collapsed="false">
      <c r="A1199" s="190"/>
      <c r="B1199" s="191"/>
      <c r="C1199" s="192" t="s">
        <v>1475</v>
      </c>
      <c r="D1199" s="192"/>
      <c r="E1199" s="193" t="n">
        <v>31.92</v>
      </c>
      <c r="F1199" s="194"/>
      <c r="G1199" s="195"/>
      <c r="M1199" s="196" t="s">
        <v>1475</v>
      </c>
      <c r="O1199" s="182"/>
    </row>
    <row r="1200" customFormat="false" ht="12.75" hidden="false" customHeight="true" outlineLevel="0" collapsed="false">
      <c r="A1200" s="190"/>
      <c r="B1200" s="191"/>
      <c r="C1200" s="192" t="s">
        <v>1476</v>
      </c>
      <c r="D1200" s="192"/>
      <c r="E1200" s="193" t="n">
        <v>9.9</v>
      </c>
      <c r="F1200" s="194"/>
      <c r="G1200" s="195"/>
      <c r="M1200" s="196" t="s">
        <v>1476</v>
      </c>
      <c r="O1200" s="182"/>
    </row>
    <row r="1201" customFormat="false" ht="12.75" hidden="false" customHeight="false" outlineLevel="0" collapsed="false">
      <c r="A1201" s="183" t="n">
        <v>282</v>
      </c>
      <c r="B1201" s="184" t="s">
        <v>1477</v>
      </c>
      <c r="C1201" s="185" t="s">
        <v>1478</v>
      </c>
      <c r="D1201" s="186" t="s">
        <v>235</v>
      </c>
      <c r="E1201" s="187" t="n">
        <v>23.7</v>
      </c>
      <c r="F1201" s="187" t="n">
        <v>0</v>
      </c>
      <c r="G1201" s="188" t="n">
        <f aca="false">E1201*F1201</f>
        <v>0</v>
      </c>
      <c r="O1201" s="182" t="n">
        <v>2</v>
      </c>
      <c r="AA1201" s="154" t="n">
        <v>1</v>
      </c>
      <c r="AB1201" s="154" t="n">
        <v>7</v>
      </c>
      <c r="AC1201" s="154" t="n">
        <v>7</v>
      </c>
      <c r="AZ1201" s="154" t="n">
        <v>2</v>
      </c>
      <c r="BA1201" s="154" t="n">
        <f aca="false">IF(AZ1201=1,G1201,0)</f>
        <v>0</v>
      </c>
      <c r="BB1201" s="154" t="n">
        <f aca="false">IF(AZ1201=2,G1201,0)</f>
        <v>0</v>
      </c>
      <c r="BC1201" s="154" t="n">
        <f aca="false">IF(AZ1201=3,G1201,0)</f>
        <v>0</v>
      </c>
      <c r="BD1201" s="154" t="n">
        <f aca="false">IF(AZ1201=4,G1201,0)</f>
        <v>0</v>
      </c>
      <c r="BE1201" s="154" t="n">
        <f aca="false">IF(AZ1201=5,G1201,0)</f>
        <v>0</v>
      </c>
      <c r="CA1201" s="189" t="n">
        <v>1</v>
      </c>
      <c r="CB1201" s="189" t="n">
        <v>7</v>
      </c>
      <c r="CZ1201" s="154" t="n">
        <v>0</v>
      </c>
    </row>
    <row r="1202" customFormat="false" ht="12.75" hidden="false" customHeight="true" outlineLevel="0" collapsed="false">
      <c r="A1202" s="190"/>
      <c r="B1202" s="191"/>
      <c r="C1202" s="192" t="s">
        <v>1479</v>
      </c>
      <c r="D1202" s="192"/>
      <c r="E1202" s="193" t="n">
        <v>20.2</v>
      </c>
      <c r="F1202" s="194"/>
      <c r="G1202" s="195"/>
      <c r="M1202" s="196" t="s">
        <v>1479</v>
      </c>
      <c r="O1202" s="182"/>
    </row>
    <row r="1203" customFormat="false" ht="12.75" hidden="false" customHeight="true" outlineLevel="0" collapsed="false">
      <c r="A1203" s="190"/>
      <c r="B1203" s="191"/>
      <c r="C1203" s="192" t="s">
        <v>1480</v>
      </c>
      <c r="D1203" s="192"/>
      <c r="E1203" s="193" t="n">
        <v>3.5</v>
      </c>
      <c r="F1203" s="194"/>
      <c r="G1203" s="195"/>
      <c r="M1203" s="196" t="s">
        <v>1480</v>
      </c>
      <c r="O1203" s="182"/>
    </row>
    <row r="1204" customFormat="false" ht="22.5" hidden="false" customHeight="false" outlineLevel="0" collapsed="false">
      <c r="A1204" s="183" t="n">
        <v>283</v>
      </c>
      <c r="B1204" s="184" t="s">
        <v>1481</v>
      </c>
      <c r="C1204" s="185" t="s">
        <v>1482</v>
      </c>
      <c r="D1204" s="186" t="s">
        <v>235</v>
      </c>
      <c r="E1204" s="187" t="n">
        <v>3.3</v>
      </c>
      <c r="F1204" s="187" t="n">
        <v>0</v>
      </c>
      <c r="G1204" s="188" t="n">
        <f aca="false">E1204*F1204</f>
        <v>0</v>
      </c>
      <c r="O1204" s="182" t="n">
        <v>2</v>
      </c>
      <c r="AA1204" s="154" t="n">
        <v>1</v>
      </c>
      <c r="AB1204" s="154" t="n">
        <v>7</v>
      </c>
      <c r="AC1204" s="154" t="n">
        <v>7</v>
      </c>
      <c r="AZ1204" s="154" t="n">
        <v>2</v>
      </c>
      <c r="BA1204" s="154" t="n">
        <f aca="false">IF(AZ1204=1,G1204,0)</f>
        <v>0</v>
      </c>
      <c r="BB1204" s="154" t="n">
        <f aca="false">IF(AZ1204=2,G1204,0)</f>
        <v>0</v>
      </c>
      <c r="BC1204" s="154" t="n">
        <f aca="false">IF(AZ1204=3,G1204,0)</f>
        <v>0</v>
      </c>
      <c r="BD1204" s="154" t="n">
        <f aca="false">IF(AZ1204=4,G1204,0)</f>
        <v>0</v>
      </c>
      <c r="BE1204" s="154" t="n">
        <f aca="false">IF(AZ1204=5,G1204,0)</f>
        <v>0</v>
      </c>
      <c r="CA1204" s="189" t="n">
        <v>1</v>
      </c>
      <c r="CB1204" s="189" t="n">
        <v>7</v>
      </c>
      <c r="CZ1204" s="154" t="n">
        <v>0.00615</v>
      </c>
    </row>
    <row r="1205" customFormat="false" ht="22.5" hidden="false" customHeight="false" outlineLevel="0" collapsed="false">
      <c r="A1205" s="183" t="n">
        <v>284</v>
      </c>
      <c r="B1205" s="184" t="s">
        <v>1483</v>
      </c>
      <c r="C1205" s="185" t="s">
        <v>1484</v>
      </c>
      <c r="D1205" s="186" t="s">
        <v>235</v>
      </c>
      <c r="E1205" s="187" t="n">
        <v>16.88</v>
      </c>
      <c r="F1205" s="187" t="n">
        <v>0</v>
      </c>
      <c r="G1205" s="188" t="n">
        <f aca="false">E1205*F1205</f>
        <v>0</v>
      </c>
      <c r="O1205" s="182" t="n">
        <v>2</v>
      </c>
      <c r="AA1205" s="154" t="n">
        <v>1</v>
      </c>
      <c r="AB1205" s="154" t="n">
        <v>7</v>
      </c>
      <c r="AC1205" s="154" t="n">
        <v>7</v>
      </c>
      <c r="AZ1205" s="154" t="n">
        <v>2</v>
      </c>
      <c r="BA1205" s="154" t="n">
        <f aca="false">IF(AZ1205=1,G1205,0)</f>
        <v>0</v>
      </c>
      <c r="BB1205" s="154" t="n">
        <f aca="false">IF(AZ1205=2,G1205,0)</f>
        <v>0</v>
      </c>
      <c r="BC1205" s="154" t="n">
        <f aca="false">IF(AZ1205=3,G1205,0)</f>
        <v>0</v>
      </c>
      <c r="BD1205" s="154" t="n">
        <f aca="false">IF(AZ1205=4,G1205,0)</f>
        <v>0</v>
      </c>
      <c r="BE1205" s="154" t="n">
        <f aca="false">IF(AZ1205=5,G1205,0)</f>
        <v>0</v>
      </c>
      <c r="CA1205" s="189" t="n">
        <v>1</v>
      </c>
      <c r="CB1205" s="189" t="n">
        <v>7</v>
      </c>
      <c r="CZ1205" s="154" t="n">
        <v>0.00615</v>
      </c>
    </row>
    <row r="1206" customFormat="false" ht="22.5" hidden="false" customHeight="false" outlineLevel="0" collapsed="false">
      <c r="A1206" s="183" t="n">
        <v>285</v>
      </c>
      <c r="B1206" s="184" t="s">
        <v>1485</v>
      </c>
      <c r="C1206" s="185" t="s">
        <v>1486</v>
      </c>
      <c r="D1206" s="186" t="s">
        <v>235</v>
      </c>
      <c r="E1206" s="187" t="n">
        <v>21.62</v>
      </c>
      <c r="F1206" s="187" t="n">
        <v>0</v>
      </c>
      <c r="G1206" s="188" t="n">
        <f aca="false">E1206*F1206</f>
        <v>0</v>
      </c>
      <c r="O1206" s="182" t="n">
        <v>2</v>
      </c>
      <c r="AA1206" s="154" t="n">
        <v>1</v>
      </c>
      <c r="AB1206" s="154" t="n">
        <v>7</v>
      </c>
      <c r="AC1206" s="154" t="n">
        <v>7</v>
      </c>
      <c r="AZ1206" s="154" t="n">
        <v>2</v>
      </c>
      <c r="BA1206" s="154" t="n">
        <f aca="false">IF(AZ1206=1,G1206,0)</f>
        <v>0</v>
      </c>
      <c r="BB1206" s="154" t="n">
        <f aca="false">IF(AZ1206=2,G1206,0)</f>
        <v>0</v>
      </c>
      <c r="BC1206" s="154" t="n">
        <f aca="false">IF(AZ1206=3,G1206,0)</f>
        <v>0</v>
      </c>
      <c r="BD1206" s="154" t="n">
        <f aca="false">IF(AZ1206=4,G1206,0)</f>
        <v>0</v>
      </c>
      <c r="BE1206" s="154" t="n">
        <f aca="false">IF(AZ1206=5,G1206,0)</f>
        <v>0</v>
      </c>
      <c r="CA1206" s="189" t="n">
        <v>1</v>
      </c>
      <c r="CB1206" s="189" t="n">
        <v>7</v>
      </c>
      <c r="CZ1206" s="154" t="n">
        <v>0.00308</v>
      </c>
    </row>
    <row r="1207" customFormat="false" ht="22.5" hidden="false" customHeight="false" outlineLevel="0" collapsed="false">
      <c r="A1207" s="183" t="n">
        <v>286</v>
      </c>
      <c r="B1207" s="184" t="s">
        <v>1487</v>
      </c>
      <c r="C1207" s="185" t="s">
        <v>1488</v>
      </c>
      <c r="D1207" s="186" t="s">
        <v>221</v>
      </c>
      <c r="E1207" s="187" t="n">
        <v>23.383</v>
      </c>
      <c r="F1207" s="187" t="n">
        <v>0</v>
      </c>
      <c r="G1207" s="188" t="n">
        <f aca="false">E1207*F1207</f>
        <v>0</v>
      </c>
      <c r="O1207" s="182" t="n">
        <v>2</v>
      </c>
      <c r="AA1207" s="154" t="n">
        <v>12</v>
      </c>
      <c r="AB1207" s="154" t="n">
        <v>0</v>
      </c>
      <c r="AC1207" s="154" t="n">
        <v>92</v>
      </c>
      <c r="AZ1207" s="154" t="n">
        <v>2</v>
      </c>
      <c r="BA1207" s="154" t="n">
        <f aca="false">IF(AZ1207=1,G1207,0)</f>
        <v>0</v>
      </c>
      <c r="BB1207" s="154" t="n">
        <f aca="false">IF(AZ1207=2,G1207,0)</f>
        <v>0</v>
      </c>
      <c r="BC1207" s="154" t="n">
        <f aca="false">IF(AZ1207=3,G1207,0)</f>
        <v>0</v>
      </c>
      <c r="BD1207" s="154" t="n">
        <f aca="false">IF(AZ1207=4,G1207,0)</f>
        <v>0</v>
      </c>
      <c r="BE1207" s="154" t="n">
        <f aca="false">IF(AZ1207=5,G1207,0)</f>
        <v>0</v>
      </c>
      <c r="CA1207" s="189" t="n">
        <v>12</v>
      </c>
      <c r="CB1207" s="189" t="n">
        <v>0</v>
      </c>
      <c r="CZ1207" s="154" t="n">
        <v>0</v>
      </c>
    </row>
    <row r="1208" customFormat="false" ht="12.75" hidden="false" customHeight="true" outlineLevel="0" collapsed="false">
      <c r="A1208" s="190"/>
      <c r="B1208" s="191"/>
      <c r="C1208" s="192" t="s">
        <v>1489</v>
      </c>
      <c r="D1208" s="192"/>
      <c r="E1208" s="193" t="n">
        <v>0</v>
      </c>
      <c r="F1208" s="194"/>
      <c r="G1208" s="195"/>
      <c r="M1208" s="196" t="s">
        <v>1489</v>
      </c>
      <c r="O1208" s="182"/>
    </row>
    <row r="1209" customFormat="false" ht="12.75" hidden="false" customHeight="true" outlineLevel="0" collapsed="false">
      <c r="A1209" s="190"/>
      <c r="B1209" s="191"/>
      <c r="C1209" s="192" t="s">
        <v>1490</v>
      </c>
      <c r="D1209" s="192"/>
      <c r="E1209" s="193" t="n">
        <v>0</v>
      </c>
      <c r="F1209" s="194"/>
      <c r="G1209" s="195"/>
      <c r="M1209" s="196" t="s">
        <v>1490</v>
      </c>
      <c r="O1209" s="182"/>
    </row>
    <row r="1210" customFormat="false" ht="12.75" hidden="false" customHeight="true" outlineLevel="0" collapsed="false">
      <c r="A1210" s="190"/>
      <c r="B1210" s="191"/>
      <c r="C1210" s="192" t="s">
        <v>1491</v>
      </c>
      <c r="D1210" s="192"/>
      <c r="E1210" s="193" t="n">
        <v>0</v>
      </c>
      <c r="F1210" s="194"/>
      <c r="G1210" s="195"/>
      <c r="M1210" s="196" t="s">
        <v>1491</v>
      </c>
      <c r="O1210" s="182"/>
    </row>
    <row r="1211" customFormat="false" ht="12.75" hidden="false" customHeight="true" outlineLevel="0" collapsed="false">
      <c r="A1211" s="190"/>
      <c r="B1211" s="191"/>
      <c r="C1211" s="192" t="s">
        <v>1492</v>
      </c>
      <c r="D1211" s="192"/>
      <c r="E1211" s="193" t="n">
        <v>0</v>
      </c>
      <c r="F1211" s="194"/>
      <c r="G1211" s="195"/>
      <c r="M1211" s="196" t="s">
        <v>1492</v>
      </c>
      <c r="O1211" s="182"/>
    </row>
    <row r="1212" customFormat="false" ht="12.75" hidden="false" customHeight="true" outlineLevel="0" collapsed="false">
      <c r="A1212" s="190"/>
      <c r="B1212" s="191"/>
      <c r="C1212" s="192" t="s">
        <v>1493</v>
      </c>
      <c r="D1212" s="192"/>
      <c r="E1212" s="193" t="n">
        <v>10.128</v>
      </c>
      <c r="F1212" s="194"/>
      <c r="G1212" s="195"/>
      <c r="M1212" s="196" t="s">
        <v>1493</v>
      </c>
      <c r="O1212" s="182"/>
    </row>
    <row r="1213" customFormat="false" ht="12.75" hidden="false" customHeight="true" outlineLevel="0" collapsed="false">
      <c r="A1213" s="190"/>
      <c r="B1213" s="191"/>
      <c r="C1213" s="192" t="s">
        <v>1494</v>
      </c>
      <c r="D1213" s="192"/>
      <c r="E1213" s="193" t="n">
        <v>1.485</v>
      </c>
      <c r="F1213" s="194"/>
      <c r="G1213" s="195"/>
      <c r="M1213" s="196" t="s">
        <v>1494</v>
      </c>
      <c r="O1213" s="182"/>
    </row>
    <row r="1214" customFormat="false" ht="12.75" hidden="false" customHeight="true" outlineLevel="0" collapsed="false">
      <c r="A1214" s="190"/>
      <c r="B1214" s="191"/>
      <c r="C1214" s="192" t="s">
        <v>1495</v>
      </c>
      <c r="D1214" s="192"/>
      <c r="E1214" s="193" t="n">
        <v>11.77</v>
      </c>
      <c r="F1214" s="194"/>
      <c r="G1214" s="195"/>
      <c r="M1214" s="196" t="s">
        <v>1495</v>
      </c>
      <c r="O1214" s="182"/>
    </row>
    <row r="1215" customFormat="false" ht="12.75" hidden="false" customHeight="false" outlineLevel="0" collapsed="false">
      <c r="A1215" s="183" t="n">
        <v>287</v>
      </c>
      <c r="B1215" s="184" t="s">
        <v>1496</v>
      </c>
      <c r="C1215" s="185" t="s">
        <v>1497</v>
      </c>
      <c r="D1215" s="186" t="s">
        <v>208</v>
      </c>
      <c r="E1215" s="187" t="n">
        <v>1</v>
      </c>
      <c r="F1215" s="187" t="n">
        <v>0</v>
      </c>
      <c r="G1215" s="188" t="n">
        <f aca="false">E1215*F1215</f>
        <v>0</v>
      </c>
      <c r="O1215" s="182" t="n">
        <v>2</v>
      </c>
      <c r="AA1215" s="154" t="n">
        <v>12</v>
      </c>
      <c r="AB1215" s="154" t="n">
        <v>0</v>
      </c>
      <c r="AC1215" s="154" t="n">
        <v>96</v>
      </c>
      <c r="AZ1215" s="154" t="n">
        <v>2</v>
      </c>
      <c r="BA1215" s="154" t="n">
        <f aca="false">IF(AZ1215=1,G1215,0)</f>
        <v>0</v>
      </c>
      <c r="BB1215" s="154" t="n">
        <f aca="false">IF(AZ1215=2,G1215,0)</f>
        <v>0</v>
      </c>
      <c r="BC1215" s="154" t="n">
        <f aca="false">IF(AZ1215=3,G1215,0)</f>
        <v>0</v>
      </c>
      <c r="BD1215" s="154" t="n">
        <f aca="false">IF(AZ1215=4,G1215,0)</f>
        <v>0</v>
      </c>
      <c r="BE1215" s="154" t="n">
        <f aca="false">IF(AZ1215=5,G1215,0)</f>
        <v>0</v>
      </c>
      <c r="CA1215" s="189" t="n">
        <v>12</v>
      </c>
      <c r="CB1215" s="189" t="n">
        <v>0</v>
      </c>
      <c r="CZ1215" s="154" t="n">
        <v>0</v>
      </c>
    </row>
    <row r="1216" customFormat="false" ht="12.75" hidden="false" customHeight="false" outlineLevel="0" collapsed="false">
      <c r="A1216" s="183" t="n">
        <v>288</v>
      </c>
      <c r="B1216" s="184" t="s">
        <v>1498</v>
      </c>
      <c r="C1216" s="185" t="s">
        <v>1499</v>
      </c>
      <c r="D1216" s="186" t="s">
        <v>208</v>
      </c>
      <c r="E1216" s="187" t="n">
        <v>1</v>
      </c>
      <c r="F1216" s="187" t="n">
        <v>0</v>
      </c>
      <c r="G1216" s="188" t="n">
        <f aca="false">E1216*F1216</f>
        <v>0</v>
      </c>
      <c r="O1216" s="182" t="n">
        <v>2</v>
      </c>
      <c r="AA1216" s="154" t="n">
        <v>12</v>
      </c>
      <c r="AB1216" s="154" t="n">
        <v>0</v>
      </c>
      <c r="AC1216" s="154" t="n">
        <v>97</v>
      </c>
      <c r="AZ1216" s="154" t="n">
        <v>2</v>
      </c>
      <c r="BA1216" s="154" t="n">
        <f aca="false">IF(AZ1216=1,G1216,0)</f>
        <v>0</v>
      </c>
      <c r="BB1216" s="154" t="n">
        <f aca="false">IF(AZ1216=2,G1216,0)</f>
        <v>0</v>
      </c>
      <c r="BC1216" s="154" t="n">
        <f aca="false">IF(AZ1216=3,G1216,0)</f>
        <v>0</v>
      </c>
      <c r="BD1216" s="154" t="n">
        <f aca="false">IF(AZ1216=4,G1216,0)</f>
        <v>0</v>
      </c>
      <c r="BE1216" s="154" t="n">
        <f aca="false">IF(AZ1216=5,G1216,0)</f>
        <v>0</v>
      </c>
      <c r="CA1216" s="189" t="n">
        <v>12</v>
      </c>
      <c r="CB1216" s="189" t="n">
        <v>0</v>
      </c>
      <c r="CZ1216" s="154" t="n">
        <v>0</v>
      </c>
    </row>
    <row r="1217" customFormat="false" ht="12.75" hidden="false" customHeight="false" outlineLevel="0" collapsed="false">
      <c r="A1217" s="183" t="n">
        <v>289</v>
      </c>
      <c r="B1217" s="184" t="s">
        <v>1500</v>
      </c>
      <c r="C1217" s="185" t="s">
        <v>1501</v>
      </c>
      <c r="D1217" s="186" t="s">
        <v>235</v>
      </c>
      <c r="E1217" s="187" t="n">
        <v>31.92</v>
      </c>
      <c r="F1217" s="187" t="n">
        <v>0</v>
      </c>
      <c r="G1217" s="188" t="n">
        <f aca="false">E1217*F1217</f>
        <v>0</v>
      </c>
      <c r="O1217" s="182" t="n">
        <v>2</v>
      </c>
      <c r="AA1217" s="154" t="n">
        <v>12</v>
      </c>
      <c r="AB1217" s="154" t="n">
        <v>0</v>
      </c>
      <c r="AC1217" s="154" t="n">
        <v>98</v>
      </c>
      <c r="AZ1217" s="154" t="n">
        <v>2</v>
      </c>
      <c r="BA1217" s="154" t="n">
        <f aca="false">IF(AZ1217=1,G1217,0)</f>
        <v>0</v>
      </c>
      <c r="BB1217" s="154" t="n">
        <f aca="false">IF(AZ1217=2,G1217,0)</f>
        <v>0</v>
      </c>
      <c r="BC1217" s="154" t="n">
        <f aca="false">IF(AZ1217=3,G1217,0)</f>
        <v>0</v>
      </c>
      <c r="BD1217" s="154" t="n">
        <f aca="false">IF(AZ1217=4,G1217,0)</f>
        <v>0</v>
      </c>
      <c r="BE1217" s="154" t="n">
        <f aca="false">IF(AZ1217=5,G1217,0)</f>
        <v>0</v>
      </c>
      <c r="CA1217" s="189" t="n">
        <v>12</v>
      </c>
      <c r="CB1217" s="189" t="n">
        <v>0</v>
      </c>
      <c r="CZ1217" s="154" t="n">
        <v>0</v>
      </c>
    </row>
    <row r="1218" customFormat="false" ht="12.75" hidden="false" customHeight="false" outlineLevel="0" collapsed="false">
      <c r="A1218" s="183" t="n">
        <v>290</v>
      </c>
      <c r="B1218" s="184" t="s">
        <v>1502</v>
      </c>
      <c r="C1218" s="185" t="s">
        <v>1503</v>
      </c>
      <c r="D1218" s="186" t="s">
        <v>208</v>
      </c>
      <c r="E1218" s="187" t="n">
        <v>1</v>
      </c>
      <c r="F1218" s="187" t="n">
        <v>0</v>
      </c>
      <c r="G1218" s="188" t="n">
        <f aca="false">E1218*F1218</f>
        <v>0</v>
      </c>
      <c r="O1218" s="182" t="n">
        <v>2</v>
      </c>
      <c r="AA1218" s="154" t="n">
        <v>12</v>
      </c>
      <c r="AB1218" s="154" t="n">
        <v>0</v>
      </c>
      <c r="AC1218" s="154" t="n">
        <v>99</v>
      </c>
      <c r="AZ1218" s="154" t="n">
        <v>2</v>
      </c>
      <c r="BA1218" s="154" t="n">
        <f aca="false">IF(AZ1218=1,G1218,0)</f>
        <v>0</v>
      </c>
      <c r="BB1218" s="154" t="n">
        <f aca="false">IF(AZ1218=2,G1218,0)</f>
        <v>0</v>
      </c>
      <c r="BC1218" s="154" t="n">
        <f aca="false">IF(AZ1218=3,G1218,0)</f>
        <v>0</v>
      </c>
      <c r="BD1218" s="154" t="n">
        <f aca="false">IF(AZ1218=4,G1218,0)</f>
        <v>0</v>
      </c>
      <c r="BE1218" s="154" t="n">
        <f aca="false">IF(AZ1218=5,G1218,0)</f>
        <v>0</v>
      </c>
      <c r="CA1218" s="189" t="n">
        <v>12</v>
      </c>
      <c r="CB1218" s="189" t="n">
        <v>0</v>
      </c>
      <c r="CZ1218" s="154" t="n">
        <v>0</v>
      </c>
    </row>
    <row r="1219" customFormat="false" ht="12.75" hidden="false" customHeight="false" outlineLevel="0" collapsed="false">
      <c r="A1219" s="183" t="n">
        <v>291</v>
      </c>
      <c r="B1219" s="184" t="s">
        <v>1504</v>
      </c>
      <c r="C1219" s="185" t="s">
        <v>1505</v>
      </c>
      <c r="D1219" s="186" t="s">
        <v>208</v>
      </c>
      <c r="E1219" s="187" t="n">
        <v>1</v>
      </c>
      <c r="F1219" s="187" t="n">
        <v>0</v>
      </c>
      <c r="G1219" s="188" t="n">
        <f aca="false">E1219*F1219</f>
        <v>0</v>
      </c>
      <c r="O1219" s="182" t="n">
        <v>2</v>
      </c>
      <c r="AA1219" s="154" t="n">
        <v>12</v>
      </c>
      <c r="AB1219" s="154" t="n">
        <v>0</v>
      </c>
      <c r="AC1219" s="154" t="n">
        <v>100</v>
      </c>
      <c r="AZ1219" s="154" t="n">
        <v>2</v>
      </c>
      <c r="BA1219" s="154" t="n">
        <f aca="false">IF(AZ1219=1,G1219,0)</f>
        <v>0</v>
      </c>
      <c r="BB1219" s="154" t="n">
        <f aca="false">IF(AZ1219=2,G1219,0)</f>
        <v>0</v>
      </c>
      <c r="BC1219" s="154" t="n">
        <f aca="false">IF(AZ1219=3,G1219,0)</f>
        <v>0</v>
      </c>
      <c r="BD1219" s="154" t="n">
        <f aca="false">IF(AZ1219=4,G1219,0)</f>
        <v>0</v>
      </c>
      <c r="BE1219" s="154" t="n">
        <f aca="false">IF(AZ1219=5,G1219,0)</f>
        <v>0</v>
      </c>
      <c r="CA1219" s="189" t="n">
        <v>12</v>
      </c>
      <c r="CB1219" s="189" t="n">
        <v>0</v>
      </c>
      <c r="CZ1219" s="154" t="n">
        <v>0</v>
      </c>
    </row>
    <row r="1220" customFormat="false" ht="22.5" hidden="false" customHeight="false" outlineLevel="0" collapsed="false">
      <c r="A1220" s="183" t="n">
        <v>292</v>
      </c>
      <c r="B1220" s="184" t="s">
        <v>1506</v>
      </c>
      <c r="C1220" s="185" t="s">
        <v>1507</v>
      </c>
      <c r="D1220" s="186" t="s">
        <v>235</v>
      </c>
      <c r="E1220" s="187" t="n">
        <v>12.6</v>
      </c>
      <c r="F1220" s="187" t="n">
        <v>0</v>
      </c>
      <c r="G1220" s="188" t="n">
        <f aca="false">E1220*F1220</f>
        <v>0</v>
      </c>
      <c r="O1220" s="182" t="n">
        <v>2</v>
      </c>
      <c r="AA1220" s="154" t="n">
        <v>12</v>
      </c>
      <c r="AB1220" s="154" t="n">
        <v>0</v>
      </c>
      <c r="AC1220" s="154" t="n">
        <v>103</v>
      </c>
      <c r="AZ1220" s="154" t="n">
        <v>2</v>
      </c>
      <c r="BA1220" s="154" t="n">
        <f aca="false">IF(AZ1220=1,G1220,0)</f>
        <v>0</v>
      </c>
      <c r="BB1220" s="154" t="n">
        <f aca="false">IF(AZ1220=2,G1220,0)</f>
        <v>0</v>
      </c>
      <c r="BC1220" s="154" t="n">
        <f aca="false">IF(AZ1220=3,G1220,0)</f>
        <v>0</v>
      </c>
      <c r="BD1220" s="154" t="n">
        <f aca="false">IF(AZ1220=4,G1220,0)</f>
        <v>0</v>
      </c>
      <c r="BE1220" s="154" t="n">
        <f aca="false">IF(AZ1220=5,G1220,0)</f>
        <v>0</v>
      </c>
      <c r="CA1220" s="189" t="n">
        <v>12</v>
      </c>
      <c r="CB1220" s="189" t="n">
        <v>0</v>
      </c>
      <c r="CZ1220" s="154" t="n">
        <v>0</v>
      </c>
    </row>
    <row r="1221" customFormat="false" ht="12.75" hidden="false" customHeight="false" outlineLevel="0" collapsed="false">
      <c r="A1221" s="183" t="n">
        <v>293</v>
      </c>
      <c r="B1221" s="184" t="s">
        <v>1508</v>
      </c>
      <c r="C1221" s="185" t="s">
        <v>1509</v>
      </c>
      <c r="D1221" s="186" t="s">
        <v>235</v>
      </c>
      <c r="E1221" s="187" t="n">
        <v>2.76</v>
      </c>
      <c r="F1221" s="187" t="n">
        <v>0</v>
      </c>
      <c r="G1221" s="188" t="n">
        <f aca="false">E1221*F1221</f>
        <v>0</v>
      </c>
      <c r="O1221" s="182" t="n">
        <v>2</v>
      </c>
      <c r="AA1221" s="154" t="n">
        <v>12</v>
      </c>
      <c r="AB1221" s="154" t="n">
        <v>0</v>
      </c>
      <c r="AC1221" s="154" t="n">
        <v>104</v>
      </c>
      <c r="AZ1221" s="154" t="n">
        <v>2</v>
      </c>
      <c r="BA1221" s="154" t="n">
        <f aca="false">IF(AZ1221=1,G1221,0)</f>
        <v>0</v>
      </c>
      <c r="BB1221" s="154" t="n">
        <f aca="false">IF(AZ1221=2,G1221,0)</f>
        <v>0</v>
      </c>
      <c r="BC1221" s="154" t="n">
        <f aca="false">IF(AZ1221=3,G1221,0)</f>
        <v>0</v>
      </c>
      <c r="BD1221" s="154" t="n">
        <f aca="false">IF(AZ1221=4,G1221,0)</f>
        <v>0</v>
      </c>
      <c r="BE1221" s="154" t="n">
        <f aca="false">IF(AZ1221=5,G1221,0)</f>
        <v>0</v>
      </c>
      <c r="CA1221" s="189" t="n">
        <v>12</v>
      </c>
      <c r="CB1221" s="189" t="n">
        <v>0</v>
      </c>
      <c r="CZ1221" s="154" t="n">
        <v>0</v>
      </c>
    </row>
    <row r="1222" customFormat="false" ht="12.75" hidden="false" customHeight="false" outlineLevel="0" collapsed="false">
      <c r="A1222" s="183" t="n">
        <v>294</v>
      </c>
      <c r="B1222" s="184" t="s">
        <v>1510</v>
      </c>
      <c r="C1222" s="185" t="s">
        <v>1511</v>
      </c>
      <c r="D1222" s="186" t="s">
        <v>208</v>
      </c>
      <c r="E1222" s="187" t="n">
        <v>3</v>
      </c>
      <c r="F1222" s="187" t="n">
        <v>0</v>
      </c>
      <c r="G1222" s="188" t="n">
        <f aca="false">E1222*F1222</f>
        <v>0</v>
      </c>
      <c r="O1222" s="182" t="n">
        <v>2</v>
      </c>
      <c r="AA1222" s="154" t="n">
        <v>12</v>
      </c>
      <c r="AB1222" s="154" t="n">
        <v>0</v>
      </c>
      <c r="AC1222" s="154" t="n">
        <v>105</v>
      </c>
      <c r="AZ1222" s="154" t="n">
        <v>2</v>
      </c>
      <c r="BA1222" s="154" t="n">
        <f aca="false">IF(AZ1222=1,G1222,0)</f>
        <v>0</v>
      </c>
      <c r="BB1222" s="154" t="n">
        <f aca="false">IF(AZ1222=2,G1222,0)</f>
        <v>0</v>
      </c>
      <c r="BC1222" s="154" t="n">
        <f aca="false">IF(AZ1222=3,G1222,0)</f>
        <v>0</v>
      </c>
      <c r="BD1222" s="154" t="n">
        <f aca="false">IF(AZ1222=4,G1222,0)</f>
        <v>0</v>
      </c>
      <c r="BE1222" s="154" t="n">
        <f aca="false">IF(AZ1222=5,G1222,0)</f>
        <v>0</v>
      </c>
      <c r="CA1222" s="189" t="n">
        <v>12</v>
      </c>
      <c r="CB1222" s="189" t="n">
        <v>0</v>
      </c>
      <c r="CZ1222" s="154" t="n">
        <v>0</v>
      </c>
    </row>
    <row r="1223" customFormat="false" ht="12.75" hidden="false" customHeight="true" outlineLevel="0" collapsed="false">
      <c r="A1223" s="190"/>
      <c r="B1223" s="191"/>
      <c r="C1223" s="192" t="s">
        <v>1512</v>
      </c>
      <c r="D1223" s="192"/>
      <c r="E1223" s="193" t="n">
        <v>2</v>
      </c>
      <c r="F1223" s="194"/>
      <c r="G1223" s="195"/>
      <c r="M1223" s="196" t="s">
        <v>1512</v>
      </c>
      <c r="O1223" s="182"/>
    </row>
    <row r="1224" customFormat="false" ht="12.75" hidden="false" customHeight="true" outlineLevel="0" collapsed="false">
      <c r="A1224" s="190"/>
      <c r="B1224" s="191"/>
      <c r="C1224" s="192" t="s">
        <v>1513</v>
      </c>
      <c r="D1224" s="192"/>
      <c r="E1224" s="193" t="n">
        <v>1</v>
      </c>
      <c r="F1224" s="194"/>
      <c r="G1224" s="195"/>
      <c r="M1224" s="196" t="s">
        <v>1513</v>
      </c>
      <c r="O1224" s="182"/>
    </row>
    <row r="1225" customFormat="false" ht="12.75" hidden="false" customHeight="false" outlineLevel="0" collapsed="false">
      <c r="A1225" s="183" t="n">
        <v>295</v>
      </c>
      <c r="B1225" s="184" t="s">
        <v>1514</v>
      </c>
      <c r="C1225" s="185" t="s">
        <v>1515</v>
      </c>
      <c r="D1225" s="186" t="s">
        <v>208</v>
      </c>
      <c r="E1225" s="187" t="n">
        <v>1</v>
      </c>
      <c r="F1225" s="187" t="n">
        <v>0</v>
      </c>
      <c r="G1225" s="188" t="n">
        <f aca="false">E1225*F1225</f>
        <v>0</v>
      </c>
      <c r="O1225" s="182" t="n">
        <v>2</v>
      </c>
      <c r="AA1225" s="154" t="n">
        <v>12</v>
      </c>
      <c r="AB1225" s="154" t="n">
        <v>0</v>
      </c>
      <c r="AC1225" s="154" t="n">
        <v>106</v>
      </c>
      <c r="AZ1225" s="154" t="n">
        <v>2</v>
      </c>
      <c r="BA1225" s="154" t="n">
        <f aca="false">IF(AZ1225=1,G1225,0)</f>
        <v>0</v>
      </c>
      <c r="BB1225" s="154" t="n">
        <f aca="false">IF(AZ1225=2,G1225,0)</f>
        <v>0</v>
      </c>
      <c r="BC1225" s="154" t="n">
        <f aca="false">IF(AZ1225=3,G1225,0)</f>
        <v>0</v>
      </c>
      <c r="BD1225" s="154" t="n">
        <f aca="false">IF(AZ1225=4,G1225,0)</f>
        <v>0</v>
      </c>
      <c r="BE1225" s="154" t="n">
        <f aca="false">IF(AZ1225=5,G1225,0)</f>
        <v>0</v>
      </c>
      <c r="CA1225" s="189" t="n">
        <v>12</v>
      </c>
      <c r="CB1225" s="189" t="n">
        <v>0</v>
      </c>
      <c r="CZ1225" s="154" t="n">
        <v>0</v>
      </c>
    </row>
    <row r="1226" customFormat="false" ht="12.75" hidden="false" customHeight="false" outlineLevel="0" collapsed="false">
      <c r="A1226" s="183" t="n">
        <v>296</v>
      </c>
      <c r="B1226" s="184" t="s">
        <v>1516</v>
      </c>
      <c r="C1226" s="185" t="s">
        <v>1517</v>
      </c>
      <c r="D1226" s="186" t="s">
        <v>208</v>
      </c>
      <c r="E1226" s="187" t="n">
        <v>1</v>
      </c>
      <c r="F1226" s="187" t="n">
        <v>0</v>
      </c>
      <c r="G1226" s="188" t="n">
        <f aca="false">E1226*F1226</f>
        <v>0</v>
      </c>
      <c r="O1226" s="182" t="n">
        <v>2</v>
      </c>
      <c r="AA1226" s="154" t="n">
        <v>12</v>
      </c>
      <c r="AB1226" s="154" t="n">
        <v>0</v>
      </c>
      <c r="AC1226" s="154" t="n">
        <v>107</v>
      </c>
      <c r="AZ1226" s="154" t="n">
        <v>2</v>
      </c>
      <c r="BA1226" s="154" t="n">
        <f aca="false">IF(AZ1226=1,G1226,0)</f>
        <v>0</v>
      </c>
      <c r="BB1226" s="154" t="n">
        <f aca="false">IF(AZ1226=2,G1226,0)</f>
        <v>0</v>
      </c>
      <c r="BC1226" s="154" t="n">
        <f aca="false">IF(AZ1226=3,G1226,0)</f>
        <v>0</v>
      </c>
      <c r="BD1226" s="154" t="n">
        <f aca="false">IF(AZ1226=4,G1226,0)</f>
        <v>0</v>
      </c>
      <c r="BE1226" s="154" t="n">
        <f aca="false">IF(AZ1226=5,G1226,0)</f>
        <v>0</v>
      </c>
      <c r="CA1226" s="189" t="n">
        <v>12</v>
      </c>
      <c r="CB1226" s="189" t="n">
        <v>0</v>
      </c>
      <c r="CZ1226" s="154" t="n">
        <v>0</v>
      </c>
    </row>
    <row r="1227" customFormat="false" ht="12.75" hidden="false" customHeight="false" outlineLevel="0" collapsed="false">
      <c r="A1227" s="183" t="n">
        <v>297</v>
      </c>
      <c r="B1227" s="184" t="s">
        <v>1518</v>
      </c>
      <c r="C1227" s="185" t="s">
        <v>1519</v>
      </c>
      <c r="D1227" s="186" t="s">
        <v>208</v>
      </c>
      <c r="E1227" s="187" t="n">
        <v>1</v>
      </c>
      <c r="F1227" s="187" t="n">
        <v>0</v>
      </c>
      <c r="G1227" s="188" t="n">
        <f aca="false">E1227*F1227</f>
        <v>0</v>
      </c>
      <c r="O1227" s="182" t="n">
        <v>2</v>
      </c>
      <c r="AA1227" s="154" t="n">
        <v>12</v>
      </c>
      <c r="AB1227" s="154" t="n">
        <v>0</v>
      </c>
      <c r="AC1227" s="154" t="n">
        <v>108</v>
      </c>
      <c r="AZ1227" s="154" t="n">
        <v>2</v>
      </c>
      <c r="BA1227" s="154" t="n">
        <f aca="false">IF(AZ1227=1,G1227,0)</f>
        <v>0</v>
      </c>
      <c r="BB1227" s="154" t="n">
        <f aca="false">IF(AZ1227=2,G1227,0)</f>
        <v>0</v>
      </c>
      <c r="BC1227" s="154" t="n">
        <f aca="false">IF(AZ1227=3,G1227,0)</f>
        <v>0</v>
      </c>
      <c r="BD1227" s="154" t="n">
        <f aca="false">IF(AZ1227=4,G1227,0)</f>
        <v>0</v>
      </c>
      <c r="BE1227" s="154" t="n">
        <f aca="false">IF(AZ1227=5,G1227,0)</f>
        <v>0</v>
      </c>
      <c r="CA1227" s="189" t="n">
        <v>12</v>
      </c>
      <c r="CB1227" s="189" t="n">
        <v>0</v>
      </c>
      <c r="CZ1227" s="154" t="n">
        <v>0</v>
      </c>
    </row>
    <row r="1228" customFormat="false" ht="22.5" hidden="false" customHeight="false" outlineLevel="0" collapsed="false">
      <c r="A1228" s="183" t="n">
        <v>298</v>
      </c>
      <c r="B1228" s="184" t="s">
        <v>1520</v>
      </c>
      <c r="C1228" s="185" t="s">
        <v>1521</v>
      </c>
      <c r="D1228" s="186" t="s">
        <v>235</v>
      </c>
      <c r="E1228" s="187" t="n">
        <v>32</v>
      </c>
      <c r="F1228" s="187" t="n">
        <v>0</v>
      </c>
      <c r="G1228" s="188" t="n">
        <f aca="false">E1228*F1228</f>
        <v>0</v>
      </c>
      <c r="O1228" s="182" t="n">
        <v>2</v>
      </c>
      <c r="AA1228" s="154" t="n">
        <v>12</v>
      </c>
      <c r="AB1228" s="154" t="n">
        <v>0</v>
      </c>
      <c r="AC1228" s="154" t="n">
        <v>65</v>
      </c>
      <c r="AZ1228" s="154" t="n">
        <v>2</v>
      </c>
      <c r="BA1228" s="154" t="n">
        <f aca="false">IF(AZ1228=1,G1228,0)</f>
        <v>0</v>
      </c>
      <c r="BB1228" s="154" t="n">
        <f aca="false">IF(AZ1228=2,G1228,0)</f>
        <v>0</v>
      </c>
      <c r="BC1228" s="154" t="n">
        <f aca="false">IF(AZ1228=3,G1228,0)</f>
        <v>0</v>
      </c>
      <c r="BD1228" s="154" t="n">
        <f aca="false">IF(AZ1228=4,G1228,0)</f>
        <v>0</v>
      </c>
      <c r="BE1228" s="154" t="n">
        <f aca="false">IF(AZ1228=5,G1228,0)</f>
        <v>0</v>
      </c>
      <c r="CA1228" s="189" t="n">
        <v>12</v>
      </c>
      <c r="CB1228" s="189" t="n">
        <v>0</v>
      </c>
      <c r="CZ1228" s="154" t="n">
        <v>0</v>
      </c>
    </row>
    <row r="1229" customFormat="false" ht="12.75" hidden="false" customHeight="false" outlineLevel="0" collapsed="false">
      <c r="A1229" s="183" t="n">
        <v>299</v>
      </c>
      <c r="B1229" s="184" t="s">
        <v>1522</v>
      </c>
      <c r="C1229" s="185" t="s">
        <v>1523</v>
      </c>
      <c r="D1229" s="186" t="s">
        <v>221</v>
      </c>
      <c r="E1229" s="187" t="n">
        <v>246.8226</v>
      </c>
      <c r="F1229" s="187" t="n">
        <v>0</v>
      </c>
      <c r="G1229" s="188" t="n">
        <f aca="false">E1229*F1229</f>
        <v>0</v>
      </c>
      <c r="O1229" s="182" t="n">
        <v>2</v>
      </c>
      <c r="AA1229" s="154" t="n">
        <v>12</v>
      </c>
      <c r="AB1229" s="154" t="n">
        <v>0</v>
      </c>
      <c r="AC1229" s="154" t="n">
        <v>95</v>
      </c>
      <c r="AZ1229" s="154" t="n">
        <v>2</v>
      </c>
      <c r="BA1229" s="154" t="n">
        <f aca="false">IF(AZ1229=1,G1229,0)</f>
        <v>0</v>
      </c>
      <c r="BB1229" s="154" t="n">
        <f aca="false">IF(AZ1229=2,G1229,0)</f>
        <v>0</v>
      </c>
      <c r="BC1229" s="154" t="n">
        <f aca="false">IF(AZ1229=3,G1229,0)</f>
        <v>0</v>
      </c>
      <c r="BD1229" s="154" t="n">
        <f aca="false">IF(AZ1229=4,G1229,0)</f>
        <v>0</v>
      </c>
      <c r="BE1229" s="154" t="n">
        <f aca="false">IF(AZ1229=5,G1229,0)</f>
        <v>0</v>
      </c>
      <c r="CA1229" s="189" t="n">
        <v>12</v>
      </c>
      <c r="CB1229" s="189" t="n">
        <v>0</v>
      </c>
      <c r="CZ1229" s="154" t="n">
        <v>0.01772</v>
      </c>
    </row>
    <row r="1230" customFormat="false" ht="12.75" hidden="false" customHeight="true" outlineLevel="0" collapsed="false">
      <c r="A1230" s="190"/>
      <c r="B1230" s="191"/>
      <c r="C1230" s="192" t="s">
        <v>1524</v>
      </c>
      <c r="D1230" s="192"/>
      <c r="E1230" s="193" t="n">
        <v>0</v>
      </c>
      <c r="F1230" s="194"/>
      <c r="G1230" s="195"/>
      <c r="M1230" s="196" t="s">
        <v>1524</v>
      </c>
      <c r="O1230" s="182"/>
    </row>
    <row r="1231" customFormat="false" ht="12.75" hidden="false" customHeight="true" outlineLevel="0" collapsed="false">
      <c r="A1231" s="190"/>
      <c r="B1231" s="191"/>
      <c r="C1231" s="192" t="s">
        <v>1525</v>
      </c>
      <c r="D1231" s="192"/>
      <c r="E1231" s="193" t="n">
        <v>0</v>
      </c>
      <c r="F1231" s="194"/>
      <c r="G1231" s="195"/>
      <c r="M1231" s="196" t="s">
        <v>1525</v>
      </c>
      <c r="O1231" s="182"/>
    </row>
    <row r="1232" customFormat="false" ht="12.75" hidden="false" customHeight="true" outlineLevel="0" collapsed="false">
      <c r="A1232" s="190"/>
      <c r="B1232" s="191"/>
      <c r="C1232" s="192" t="s">
        <v>1526</v>
      </c>
      <c r="D1232" s="192"/>
      <c r="E1232" s="193" t="n">
        <v>0</v>
      </c>
      <c r="F1232" s="194"/>
      <c r="G1232" s="195"/>
      <c r="M1232" s="196" t="s">
        <v>1526</v>
      </c>
      <c r="O1232" s="182"/>
    </row>
    <row r="1233" customFormat="false" ht="12.75" hidden="false" customHeight="true" outlineLevel="0" collapsed="false">
      <c r="A1233" s="190"/>
      <c r="B1233" s="191"/>
      <c r="C1233" s="192" t="s">
        <v>1527</v>
      </c>
      <c r="D1233" s="192"/>
      <c r="E1233" s="193" t="n">
        <v>14.445</v>
      </c>
      <c r="F1233" s="194"/>
      <c r="G1233" s="195"/>
      <c r="M1233" s="196" t="s">
        <v>1527</v>
      </c>
      <c r="O1233" s="182"/>
    </row>
    <row r="1234" customFormat="false" ht="12.75" hidden="false" customHeight="true" outlineLevel="0" collapsed="false">
      <c r="A1234" s="190"/>
      <c r="B1234" s="191"/>
      <c r="C1234" s="192" t="s">
        <v>1415</v>
      </c>
      <c r="D1234" s="192"/>
      <c r="E1234" s="193" t="n">
        <v>232.3776</v>
      </c>
      <c r="F1234" s="194"/>
      <c r="G1234" s="195"/>
      <c r="M1234" s="196" t="s">
        <v>1415</v>
      </c>
      <c r="O1234" s="182"/>
    </row>
    <row r="1235" customFormat="false" ht="12.75" hidden="false" customHeight="false" outlineLevel="0" collapsed="false">
      <c r="A1235" s="183" t="n">
        <v>300</v>
      </c>
      <c r="B1235" s="184" t="s">
        <v>1528</v>
      </c>
      <c r="C1235" s="185" t="s">
        <v>1529</v>
      </c>
      <c r="D1235" s="186" t="s">
        <v>198</v>
      </c>
      <c r="E1235" s="187" t="n">
        <v>4.718942172</v>
      </c>
      <c r="F1235" s="187" t="n">
        <v>0</v>
      </c>
      <c r="G1235" s="188" t="n">
        <f aca="false">E1235*F1235</f>
        <v>0</v>
      </c>
      <c r="O1235" s="182" t="n">
        <v>2</v>
      </c>
      <c r="AA1235" s="154" t="n">
        <v>7</v>
      </c>
      <c r="AB1235" s="154" t="n">
        <v>1001</v>
      </c>
      <c r="AC1235" s="154" t="n">
        <v>5</v>
      </c>
      <c r="AZ1235" s="154" t="n">
        <v>2</v>
      </c>
      <c r="BA1235" s="154" t="n">
        <f aca="false">IF(AZ1235=1,G1235,0)</f>
        <v>0</v>
      </c>
      <c r="BB1235" s="154" t="n">
        <f aca="false">IF(AZ1235=2,G1235,0)</f>
        <v>0</v>
      </c>
      <c r="BC1235" s="154" t="n">
        <f aca="false">IF(AZ1235=3,G1235,0)</f>
        <v>0</v>
      </c>
      <c r="BD1235" s="154" t="n">
        <f aca="false">IF(AZ1235=4,G1235,0)</f>
        <v>0</v>
      </c>
      <c r="BE1235" s="154" t="n">
        <f aca="false">IF(AZ1235=5,G1235,0)</f>
        <v>0</v>
      </c>
      <c r="CA1235" s="189" t="n">
        <v>7</v>
      </c>
      <c r="CB1235" s="189" t="n">
        <v>1001</v>
      </c>
      <c r="CZ1235" s="154" t="n">
        <v>0</v>
      </c>
    </row>
    <row r="1236" customFormat="false" ht="12.75" hidden="false" customHeight="false" outlineLevel="0" collapsed="false">
      <c r="A1236" s="197"/>
      <c r="B1236" s="198" t="s">
        <v>135</v>
      </c>
      <c r="C1236" s="199" t="str">
        <f aca="false">CONCATENATE(B1191," ",C1191)</f>
        <v>764 Konstrukce klempířské</v>
      </c>
      <c r="D1236" s="200"/>
      <c r="E1236" s="201"/>
      <c r="F1236" s="202"/>
      <c r="G1236" s="203" t="n">
        <f aca="false">SUM(G1191:G1235)</f>
        <v>0</v>
      </c>
      <c r="O1236" s="182" t="n">
        <v>4</v>
      </c>
      <c r="BA1236" s="204" t="n">
        <f aca="false">SUM(BA1191:BA1235)</f>
        <v>0</v>
      </c>
      <c r="BB1236" s="204" t="n">
        <f aca="false">SUM(BB1191:BB1235)</f>
        <v>0</v>
      </c>
      <c r="BC1236" s="204" t="n">
        <f aca="false">SUM(BC1191:BC1235)</f>
        <v>0</v>
      </c>
      <c r="BD1236" s="204" t="n">
        <f aca="false">SUM(BD1191:BD1235)</f>
        <v>0</v>
      </c>
      <c r="BE1236" s="204" t="n">
        <f aca="false">SUM(BE1191:BE1235)</f>
        <v>0</v>
      </c>
    </row>
    <row r="1237" customFormat="false" ht="12.75" hidden="false" customHeight="false" outlineLevel="0" collapsed="false">
      <c r="A1237" s="175" t="s">
        <v>81</v>
      </c>
      <c r="B1237" s="176" t="s">
        <v>1530</v>
      </c>
      <c r="C1237" s="177" t="s">
        <v>1531</v>
      </c>
      <c r="D1237" s="178"/>
      <c r="E1237" s="179"/>
      <c r="F1237" s="179"/>
      <c r="G1237" s="180"/>
      <c r="H1237" s="181"/>
      <c r="I1237" s="181"/>
      <c r="O1237" s="182" t="n">
        <v>1</v>
      </c>
    </row>
    <row r="1238" customFormat="false" ht="22.5" hidden="false" customHeight="false" outlineLevel="0" collapsed="false">
      <c r="A1238" s="183" t="n">
        <v>301</v>
      </c>
      <c r="B1238" s="184" t="s">
        <v>1532</v>
      </c>
      <c r="C1238" s="185" t="s">
        <v>1533</v>
      </c>
      <c r="D1238" s="186" t="s">
        <v>208</v>
      </c>
      <c r="E1238" s="187" t="n">
        <v>2</v>
      </c>
      <c r="F1238" s="187" t="n">
        <v>0</v>
      </c>
      <c r="G1238" s="188" t="n">
        <f aca="false">E1238*F1238</f>
        <v>0</v>
      </c>
      <c r="O1238" s="182" t="n">
        <v>2</v>
      </c>
      <c r="AA1238" s="154" t="n">
        <v>12</v>
      </c>
      <c r="AB1238" s="154" t="n">
        <v>0</v>
      </c>
      <c r="AC1238" s="154" t="n">
        <v>114</v>
      </c>
      <c r="AZ1238" s="154" t="n">
        <v>2</v>
      </c>
      <c r="BA1238" s="154" t="n">
        <f aca="false">IF(AZ1238=1,G1238,0)</f>
        <v>0</v>
      </c>
      <c r="BB1238" s="154" t="n">
        <f aca="false">IF(AZ1238=2,G1238,0)</f>
        <v>0</v>
      </c>
      <c r="BC1238" s="154" t="n">
        <f aca="false">IF(AZ1238=3,G1238,0)</f>
        <v>0</v>
      </c>
      <c r="BD1238" s="154" t="n">
        <f aca="false">IF(AZ1238=4,G1238,0)</f>
        <v>0</v>
      </c>
      <c r="BE1238" s="154" t="n">
        <f aca="false">IF(AZ1238=5,G1238,0)</f>
        <v>0</v>
      </c>
      <c r="CA1238" s="189" t="n">
        <v>12</v>
      </c>
      <c r="CB1238" s="189" t="n">
        <v>0</v>
      </c>
      <c r="CZ1238" s="154" t="n">
        <v>0</v>
      </c>
    </row>
    <row r="1239" customFormat="false" ht="22.5" hidden="false" customHeight="false" outlineLevel="0" collapsed="false">
      <c r="A1239" s="183" t="n">
        <v>302</v>
      </c>
      <c r="B1239" s="184" t="s">
        <v>1534</v>
      </c>
      <c r="C1239" s="185" t="s">
        <v>1535</v>
      </c>
      <c r="D1239" s="186" t="s">
        <v>208</v>
      </c>
      <c r="E1239" s="187" t="n">
        <v>1</v>
      </c>
      <c r="F1239" s="187" t="n">
        <v>0</v>
      </c>
      <c r="G1239" s="188" t="n">
        <f aca="false">E1239*F1239</f>
        <v>0</v>
      </c>
      <c r="O1239" s="182" t="n">
        <v>2</v>
      </c>
      <c r="AA1239" s="154" t="n">
        <v>12</v>
      </c>
      <c r="AB1239" s="154" t="n">
        <v>0</v>
      </c>
      <c r="AC1239" s="154" t="n">
        <v>115</v>
      </c>
      <c r="AZ1239" s="154" t="n">
        <v>2</v>
      </c>
      <c r="BA1239" s="154" t="n">
        <f aca="false">IF(AZ1239=1,G1239,0)</f>
        <v>0</v>
      </c>
      <c r="BB1239" s="154" t="n">
        <f aca="false">IF(AZ1239=2,G1239,0)</f>
        <v>0</v>
      </c>
      <c r="BC1239" s="154" t="n">
        <f aca="false">IF(AZ1239=3,G1239,0)</f>
        <v>0</v>
      </c>
      <c r="BD1239" s="154" t="n">
        <f aca="false">IF(AZ1239=4,G1239,0)</f>
        <v>0</v>
      </c>
      <c r="BE1239" s="154" t="n">
        <f aca="false">IF(AZ1239=5,G1239,0)</f>
        <v>0</v>
      </c>
      <c r="CA1239" s="189" t="n">
        <v>12</v>
      </c>
      <c r="CB1239" s="189" t="n">
        <v>0</v>
      </c>
      <c r="CZ1239" s="154" t="n">
        <v>0</v>
      </c>
    </row>
    <row r="1240" customFormat="false" ht="22.5" hidden="false" customHeight="false" outlineLevel="0" collapsed="false">
      <c r="A1240" s="183" t="n">
        <v>303</v>
      </c>
      <c r="B1240" s="184" t="s">
        <v>1536</v>
      </c>
      <c r="C1240" s="185" t="s">
        <v>1537</v>
      </c>
      <c r="D1240" s="186" t="s">
        <v>208</v>
      </c>
      <c r="E1240" s="187" t="n">
        <v>2</v>
      </c>
      <c r="F1240" s="187" t="n">
        <v>0</v>
      </c>
      <c r="G1240" s="188" t="n">
        <f aca="false">E1240*F1240</f>
        <v>0</v>
      </c>
      <c r="O1240" s="182" t="n">
        <v>2</v>
      </c>
      <c r="AA1240" s="154" t="n">
        <v>12</v>
      </c>
      <c r="AB1240" s="154" t="n">
        <v>0</v>
      </c>
      <c r="AC1240" s="154" t="n">
        <v>116</v>
      </c>
      <c r="AZ1240" s="154" t="n">
        <v>2</v>
      </c>
      <c r="BA1240" s="154" t="n">
        <f aca="false">IF(AZ1240=1,G1240,0)</f>
        <v>0</v>
      </c>
      <c r="BB1240" s="154" t="n">
        <f aca="false">IF(AZ1240=2,G1240,0)</f>
        <v>0</v>
      </c>
      <c r="BC1240" s="154" t="n">
        <f aca="false">IF(AZ1240=3,G1240,0)</f>
        <v>0</v>
      </c>
      <c r="BD1240" s="154" t="n">
        <f aca="false">IF(AZ1240=4,G1240,0)</f>
        <v>0</v>
      </c>
      <c r="BE1240" s="154" t="n">
        <f aca="false">IF(AZ1240=5,G1240,0)</f>
        <v>0</v>
      </c>
      <c r="CA1240" s="189" t="n">
        <v>12</v>
      </c>
      <c r="CB1240" s="189" t="n">
        <v>0</v>
      </c>
      <c r="CZ1240" s="154" t="n">
        <v>0</v>
      </c>
    </row>
    <row r="1241" customFormat="false" ht="22.5" hidden="false" customHeight="false" outlineLevel="0" collapsed="false">
      <c r="A1241" s="183" t="n">
        <v>304</v>
      </c>
      <c r="B1241" s="184" t="s">
        <v>1538</v>
      </c>
      <c r="C1241" s="185" t="s">
        <v>1539</v>
      </c>
      <c r="D1241" s="186" t="s">
        <v>208</v>
      </c>
      <c r="E1241" s="187" t="n">
        <v>1</v>
      </c>
      <c r="F1241" s="187" t="n">
        <v>0</v>
      </c>
      <c r="G1241" s="188" t="n">
        <f aca="false">E1241*F1241</f>
        <v>0</v>
      </c>
      <c r="O1241" s="182" t="n">
        <v>2</v>
      </c>
      <c r="AA1241" s="154" t="n">
        <v>12</v>
      </c>
      <c r="AB1241" s="154" t="n">
        <v>0</v>
      </c>
      <c r="AC1241" s="154" t="n">
        <v>117</v>
      </c>
      <c r="AZ1241" s="154" t="n">
        <v>2</v>
      </c>
      <c r="BA1241" s="154" t="n">
        <f aca="false">IF(AZ1241=1,G1241,0)</f>
        <v>0</v>
      </c>
      <c r="BB1241" s="154" t="n">
        <f aca="false">IF(AZ1241=2,G1241,0)</f>
        <v>0</v>
      </c>
      <c r="BC1241" s="154" t="n">
        <f aca="false">IF(AZ1241=3,G1241,0)</f>
        <v>0</v>
      </c>
      <c r="BD1241" s="154" t="n">
        <f aca="false">IF(AZ1241=4,G1241,0)</f>
        <v>0</v>
      </c>
      <c r="BE1241" s="154" t="n">
        <f aca="false">IF(AZ1241=5,G1241,0)</f>
        <v>0</v>
      </c>
      <c r="CA1241" s="189" t="n">
        <v>12</v>
      </c>
      <c r="CB1241" s="189" t="n">
        <v>0</v>
      </c>
      <c r="CZ1241" s="154" t="n">
        <v>0</v>
      </c>
    </row>
    <row r="1242" customFormat="false" ht="22.5" hidden="false" customHeight="false" outlineLevel="0" collapsed="false">
      <c r="A1242" s="183" t="n">
        <v>305</v>
      </c>
      <c r="B1242" s="184" t="s">
        <v>1540</v>
      </c>
      <c r="C1242" s="185" t="s">
        <v>1541</v>
      </c>
      <c r="D1242" s="186" t="s">
        <v>208</v>
      </c>
      <c r="E1242" s="187" t="n">
        <v>1</v>
      </c>
      <c r="F1242" s="187" t="n">
        <v>0</v>
      </c>
      <c r="G1242" s="188" t="n">
        <f aca="false">E1242*F1242</f>
        <v>0</v>
      </c>
      <c r="O1242" s="182" t="n">
        <v>2</v>
      </c>
      <c r="AA1242" s="154" t="n">
        <v>12</v>
      </c>
      <c r="AB1242" s="154" t="n">
        <v>0</v>
      </c>
      <c r="AC1242" s="154" t="n">
        <v>118</v>
      </c>
      <c r="AZ1242" s="154" t="n">
        <v>2</v>
      </c>
      <c r="BA1242" s="154" t="n">
        <f aca="false">IF(AZ1242=1,G1242,0)</f>
        <v>0</v>
      </c>
      <c r="BB1242" s="154" t="n">
        <f aca="false">IF(AZ1242=2,G1242,0)</f>
        <v>0</v>
      </c>
      <c r="BC1242" s="154" t="n">
        <f aca="false">IF(AZ1242=3,G1242,0)</f>
        <v>0</v>
      </c>
      <c r="BD1242" s="154" t="n">
        <f aca="false">IF(AZ1242=4,G1242,0)</f>
        <v>0</v>
      </c>
      <c r="BE1242" s="154" t="n">
        <f aca="false">IF(AZ1242=5,G1242,0)</f>
        <v>0</v>
      </c>
      <c r="CA1242" s="189" t="n">
        <v>12</v>
      </c>
      <c r="CB1242" s="189" t="n">
        <v>0</v>
      </c>
      <c r="CZ1242" s="154" t="n">
        <v>0</v>
      </c>
    </row>
    <row r="1243" customFormat="false" ht="22.5" hidden="false" customHeight="false" outlineLevel="0" collapsed="false">
      <c r="A1243" s="183" t="n">
        <v>306</v>
      </c>
      <c r="B1243" s="184" t="s">
        <v>1542</v>
      </c>
      <c r="C1243" s="185" t="s">
        <v>1543</v>
      </c>
      <c r="D1243" s="186" t="s">
        <v>208</v>
      </c>
      <c r="E1243" s="187" t="n">
        <v>1</v>
      </c>
      <c r="F1243" s="187" t="n">
        <v>0</v>
      </c>
      <c r="G1243" s="188" t="n">
        <f aca="false">E1243*F1243</f>
        <v>0</v>
      </c>
      <c r="O1243" s="182" t="n">
        <v>2</v>
      </c>
      <c r="AA1243" s="154" t="n">
        <v>12</v>
      </c>
      <c r="AB1243" s="154" t="n">
        <v>0</v>
      </c>
      <c r="AC1243" s="154" t="n">
        <v>119</v>
      </c>
      <c r="AZ1243" s="154" t="n">
        <v>2</v>
      </c>
      <c r="BA1243" s="154" t="n">
        <f aca="false">IF(AZ1243=1,G1243,0)</f>
        <v>0</v>
      </c>
      <c r="BB1243" s="154" t="n">
        <f aca="false">IF(AZ1243=2,G1243,0)</f>
        <v>0</v>
      </c>
      <c r="BC1243" s="154" t="n">
        <f aca="false">IF(AZ1243=3,G1243,0)</f>
        <v>0</v>
      </c>
      <c r="BD1243" s="154" t="n">
        <f aca="false">IF(AZ1243=4,G1243,0)</f>
        <v>0</v>
      </c>
      <c r="BE1243" s="154" t="n">
        <f aca="false">IF(AZ1243=5,G1243,0)</f>
        <v>0</v>
      </c>
      <c r="CA1243" s="189" t="n">
        <v>12</v>
      </c>
      <c r="CB1243" s="189" t="n">
        <v>0</v>
      </c>
      <c r="CZ1243" s="154" t="n">
        <v>0</v>
      </c>
    </row>
    <row r="1244" customFormat="false" ht="22.5" hidden="false" customHeight="false" outlineLevel="0" collapsed="false">
      <c r="A1244" s="183" t="n">
        <v>307</v>
      </c>
      <c r="B1244" s="184" t="s">
        <v>1544</v>
      </c>
      <c r="C1244" s="185" t="s">
        <v>1545</v>
      </c>
      <c r="D1244" s="186" t="s">
        <v>208</v>
      </c>
      <c r="E1244" s="187" t="n">
        <v>2</v>
      </c>
      <c r="F1244" s="187" t="n">
        <v>0</v>
      </c>
      <c r="G1244" s="188" t="n">
        <f aca="false">E1244*F1244</f>
        <v>0</v>
      </c>
      <c r="O1244" s="182" t="n">
        <v>2</v>
      </c>
      <c r="AA1244" s="154" t="n">
        <v>12</v>
      </c>
      <c r="AB1244" s="154" t="n">
        <v>0</v>
      </c>
      <c r="AC1244" s="154" t="n">
        <v>120</v>
      </c>
      <c r="AZ1244" s="154" t="n">
        <v>2</v>
      </c>
      <c r="BA1244" s="154" t="n">
        <f aca="false">IF(AZ1244=1,G1244,0)</f>
        <v>0</v>
      </c>
      <c r="BB1244" s="154" t="n">
        <f aca="false">IF(AZ1244=2,G1244,0)</f>
        <v>0</v>
      </c>
      <c r="BC1244" s="154" t="n">
        <f aca="false">IF(AZ1244=3,G1244,0)</f>
        <v>0</v>
      </c>
      <c r="BD1244" s="154" t="n">
        <f aca="false">IF(AZ1244=4,G1244,0)</f>
        <v>0</v>
      </c>
      <c r="BE1244" s="154" t="n">
        <f aca="false">IF(AZ1244=5,G1244,0)</f>
        <v>0</v>
      </c>
      <c r="CA1244" s="189" t="n">
        <v>12</v>
      </c>
      <c r="CB1244" s="189" t="n">
        <v>0</v>
      </c>
      <c r="CZ1244" s="154" t="n">
        <v>0</v>
      </c>
    </row>
    <row r="1245" customFormat="false" ht="22.5" hidden="false" customHeight="false" outlineLevel="0" collapsed="false">
      <c r="A1245" s="183" t="n">
        <v>308</v>
      </c>
      <c r="B1245" s="184" t="s">
        <v>1546</v>
      </c>
      <c r="C1245" s="185" t="s">
        <v>1547</v>
      </c>
      <c r="D1245" s="186" t="s">
        <v>208</v>
      </c>
      <c r="E1245" s="187" t="n">
        <v>1</v>
      </c>
      <c r="F1245" s="187" t="n">
        <v>0</v>
      </c>
      <c r="G1245" s="188" t="n">
        <f aca="false">E1245*F1245</f>
        <v>0</v>
      </c>
      <c r="O1245" s="182" t="n">
        <v>2</v>
      </c>
      <c r="AA1245" s="154" t="n">
        <v>12</v>
      </c>
      <c r="AB1245" s="154" t="n">
        <v>0</v>
      </c>
      <c r="AC1245" s="154" t="n">
        <v>121</v>
      </c>
      <c r="AZ1245" s="154" t="n">
        <v>2</v>
      </c>
      <c r="BA1245" s="154" t="n">
        <f aca="false">IF(AZ1245=1,G1245,0)</f>
        <v>0</v>
      </c>
      <c r="BB1245" s="154" t="n">
        <f aca="false">IF(AZ1245=2,G1245,0)</f>
        <v>0</v>
      </c>
      <c r="BC1245" s="154" t="n">
        <f aca="false">IF(AZ1245=3,G1245,0)</f>
        <v>0</v>
      </c>
      <c r="BD1245" s="154" t="n">
        <f aca="false">IF(AZ1245=4,G1245,0)</f>
        <v>0</v>
      </c>
      <c r="BE1245" s="154" t="n">
        <f aca="false">IF(AZ1245=5,G1245,0)</f>
        <v>0</v>
      </c>
      <c r="CA1245" s="189" t="n">
        <v>12</v>
      </c>
      <c r="CB1245" s="189" t="n">
        <v>0</v>
      </c>
      <c r="CZ1245" s="154" t="n">
        <v>0</v>
      </c>
    </row>
    <row r="1246" customFormat="false" ht="22.5" hidden="false" customHeight="false" outlineLevel="0" collapsed="false">
      <c r="A1246" s="183" t="n">
        <v>309</v>
      </c>
      <c r="B1246" s="184" t="s">
        <v>1548</v>
      </c>
      <c r="C1246" s="185" t="s">
        <v>1549</v>
      </c>
      <c r="D1246" s="186" t="s">
        <v>208</v>
      </c>
      <c r="E1246" s="187" t="n">
        <v>1</v>
      </c>
      <c r="F1246" s="187" t="n">
        <v>0</v>
      </c>
      <c r="G1246" s="188" t="n">
        <f aca="false">E1246*F1246</f>
        <v>0</v>
      </c>
      <c r="O1246" s="182" t="n">
        <v>2</v>
      </c>
      <c r="AA1246" s="154" t="n">
        <v>12</v>
      </c>
      <c r="AB1246" s="154" t="n">
        <v>0</v>
      </c>
      <c r="AC1246" s="154" t="n">
        <v>122</v>
      </c>
      <c r="AZ1246" s="154" t="n">
        <v>2</v>
      </c>
      <c r="BA1246" s="154" t="n">
        <f aca="false">IF(AZ1246=1,G1246,0)</f>
        <v>0</v>
      </c>
      <c r="BB1246" s="154" t="n">
        <f aca="false">IF(AZ1246=2,G1246,0)</f>
        <v>0</v>
      </c>
      <c r="BC1246" s="154" t="n">
        <f aca="false">IF(AZ1246=3,G1246,0)</f>
        <v>0</v>
      </c>
      <c r="BD1246" s="154" t="n">
        <f aca="false">IF(AZ1246=4,G1246,0)</f>
        <v>0</v>
      </c>
      <c r="BE1246" s="154" t="n">
        <f aca="false">IF(AZ1246=5,G1246,0)</f>
        <v>0</v>
      </c>
      <c r="CA1246" s="189" t="n">
        <v>12</v>
      </c>
      <c r="CB1246" s="189" t="n">
        <v>0</v>
      </c>
      <c r="CZ1246" s="154" t="n">
        <v>0</v>
      </c>
    </row>
    <row r="1247" customFormat="false" ht="22.5" hidden="false" customHeight="false" outlineLevel="0" collapsed="false">
      <c r="A1247" s="183" t="n">
        <v>310</v>
      </c>
      <c r="B1247" s="184" t="s">
        <v>1550</v>
      </c>
      <c r="C1247" s="185" t="s">
        <v>1551</v>
      </c>
      <c r="D1247" s="186" t="s">
        <v>208</v>
      </c>
      <c r="E1247" s="187" t="n">
        <v>1</v>
      </c>
      <c r="F1247" s="187" t="n">
        <v>0</v>
      </c>
      <c r="G1247" s="188" t="n">
        <f aca="false">E1247*F1247</f>
        <v>0</v>
      </c>
      <c r="O1247" s="182" t="n">
        <v>2</v>
      </c>
      <c r="AA1247" s="154" t="n">
        <v>12</v>
      </c>
      <c r="AB1247" s="154" t="n">
        <v>0</v>
      </c>
      <c r="AC1247" s="154" t="n">
        <v>123</v>
      </c>
      <c r="AZ1247" s="154" t="n">
        <v>2</v>
      </c>
      <c r="BA1247" s="154" t="n">
        <f aca="false">IF(AZ1247=1,G1247,0)</f>
        <v>0</v>
      </c>
      <c r="BB1247" s="154" t="n">
        <f aca="false">IF(AZ1247=2,G1247,0)</f>
        <v>0</v>
      </c>
      <c r="BC1247" s="154" t="n">
        <f aca="false">IF(AZ1247=3,G1247,0)</f>
        <v>0</v>
      </c>
      <c r="BD1247" s="154" t="n">
        <f aca="false">IF(AZ1247=4,G1247,0)</f>
        <v>0</v>
      </c>
      <c r="BE1247" s="154" t="n">
        <f aca="false">IF(AZ1247=5,G1247,0)</f>
        <v>0</v>
      </c>
      <c r="CA1247" s="189" t="n">
        <v>12</v>
      </c>
      <c r="CB1247" s="189" t="n">
        <v>0</v>
      </c>
      <c r="CZ1247" s="154" t="n">
        <v>0</v>
      </c>
    </row>
    <row r="1248" customFormat="false" ht="22.5" hidden="false" customHeight="false" outlineLevel="0" collapsed="false">
      <c r="A1248" s="183" t="n">
        <v>311</v>
      </c>
      <c r="B1248" s="184" t="s">
        <v>1552</v>
      </c>
      <c r="C1248" s="185" t="s">
        <v>1553</v>
      </c>
      <c r="D1248" s="186" t="s">
        <v>208</v>
      </c>
      <c r="E1248" s="187" t="n">
        <v>1</v>
      </c>
      <c r="F1248" s="187" t="n">
        <v>0</v>
      </c>
      <c r="G1248" s="188" t="n">
        <f aca="false">E1248*F1248</f>
        <v>0</v>
      </c>
      <c r="O1248" s="182" t="n">
        <v>2</v>
      </c>
      <c r="AA1248" s="154" t="n">
        <v>12</v>
      </c>
      <c r="AB1248" s="154" t="n">
        <v>0</v>
      </c>
      <c r="AC1248" s="154" t="n">
        <v>124</v>
      </c>
      <c r="AZ1248" s="154" t="n">
        <v>2</v>
      </c>
      <c r="BA1248" s="154" t="n">
        <f aca="false">IF(AZ1248=1,G1248,0)</f>
        <v>0</v>
      </c>
      <c r="BB1248" s="154" t="n">
        <f aca="false">IF(AZ1248=2,G1248,0)</f>
        <v>0</v>
      </c>
      <c r="BC1248" s="154" t="n">
        <f aca="false">IF(AZ1248=3,G1248,0)</f>
        <v>0</v>
      </c>
      <c r="BD1248" s="154" t="n">
        <f aca="false">IF(AZ1248=4,G1248,0)</f>
        <v>0</v>
      </c>
      <c r="BE1248" s="154" t="n">
        <f aca="false">IF(AZ1248=5,G1248,0)</f>
        <v>0</v>
      </c>
      <c r="CA1248" s="189" t="n">
        <v>12</v>
      </c>
      <c r="CB1248" s="189" t="n">
        <v>0</v>
      </c>
      <c r="CZ1248" s="154" t="n">
        <v>0</v>
      </c>
    </row>
    <row r="1249" customFormat="false" ht="22.5" hidden="false" customHeight="false" outlineLevel="0" collapsed="false">
      <c r="A1249" s="183" t="n">
        <v>312</v>
      </c>
      <c r="B1249" s="184" t="s">
        <v>1554</v>
      </c>
      <c r="C1249" s="185" t="s">
        <v>1555</v>
      </c>
      <c r="D1249" s="186" t="s">
        <v>208</v>
      </c>
      <c r="E1249" s="187" t="n">
        <v>1</v>
      </c>
      <c r="F1249" s="187" t="n">
        <v>0</v>
      </c>
      <c r="G1249" s="188" t="n">
        <f aca="false">E1249*F1249</f>
        <v>0</v>
      </c>
      <c r="O1249" s="182" t="n">
        <v>2</v>
      </c>
      <c r="AA1249" s="154" t="n">
        <v>12</v>
      </c>
      <c r="AB1249" s="154" t="n">
        <v>0</v>
      </c>
      <c r="AC1249" s="154" t="n">
        <v>125</v>
      </c>
      <c r="AZ1249" s="154" t="n">
        <v>2</v>
      </c>
      <c r="BA1249" s="154" t="n">
        <f aca="false">IF(AZ1249=1,G1249,0)</f>
        <v>0</v>
      </c>
      <c r="BB1249" s="154" t="n">
        <f aca="false">IF(AZ1249=2,G1249,0)</f>
        <v>0</v>
      </c>
      <c r="BC1249" s="154" t="n">
        <f aca="false">IF(AZ1249=3,G1249,0)</f>
        <v>0</v>
      </c>
      <c r="BD1249" s="154" t="n">
        <f aca="false">IF(AZ1249=4,G1249,0)</f>
        <v>0</v>
      </c>
      <c r="BE1249" s="154" t="n">
        <f aca="false">IF(AZ1249=5,G1249,0)</f>
        <v>0</v>
      </c>
      <c r="CA1249" s="189" t="n">
        <v>12</v>
      </c>
      <c r="CB1249" s="189" t="n">
        <v>0</v>
      </c>
      <c r="CZ1249" s="154" t="n">
        <v>0</v>
      </c>
    </row>
    <row r="1250" customFormat="false" ht="12.75" hidden="false" customHeight="false" outlineLevel="0" collapsed="false">
      <c r="A1250" s="183" t="n">
        <v>313</v>
      </c>
      <c r="B1250" s="184" t="s">
        <v>1556</v>
      </c>
      <c r="C1250" s="185" t="s">
        <v>1557</v>
      </c>
      <c r="D1250" s="186" t="s">
        <v>208</v>
      </c>
      <c r="E1250" s="187" t="n">
        <v>1</v>
      </c>
      <c r="F1250" s="187" t="n">
        <v>0</v>
      </c>
      <c r="G1250" s="188" t="n">
        <f aca="false">E1250*F1250</f>
        <v>0</v>
      </c>
      <c r="O1250" s="182" t="n">
        <v>2</v>
      </c>
      <c r="AA1250" s="154" t="n">
        <v>12</v>
      </c>
      <c r="AB1250" s="154" t="n">
        <v>0</v>
      </c>
      <c r="AC1250" s="154" t="n">
        <v>126</v>
      </c>
      <c r="AZ1250" s="154" t="n">
        <v>2</v>
      </c>
      <c r="BA1250" s="154" t="n">
        <f aca="false">IF(AZ1250=1,G1250,0)</f>
        <v>0</v>
      </c>
      <c r="BB1250" s="154" t="n">
        <f aca="false">IF(AZ1250=2,G1250,0)</f>
        <v>0</v>
      </c>
      <c r="BC1250" s="154" t="n">
        <f aca="false">IF(AZ1250=3,G1250,0)</f>
        <v>0</v>
      </c>
      <c r="BD1250" s="154" t="n">
        <f aca="false">IF(AZ1250=4,G1250,0)</f>
        <v>0</v>
      </c>
      <c r="BE1250" s="154" t="n">
        <f aca="false">IF(AZ1250=5,G1250,0)</f>
        <v>0</v>
      </c>
      <c r="CA1250" s="189" t="n">
        <v>12</v>
      </c>
      <c r="CB1250" s="189" t="n">
        <v>0</v>
      </c>
      <c r="CZ1250" s="154" t="n">
        <v>0</v>
      </c>
    </row>
    <row r="1251" customFormat="false" ht="12.75" hidden="false" customHeight="false" outlineLevel="0" collapsed="false">
      <c r="A1251" s="183" t="n">
        <v>314</v>
      </c>
      <c r="B1251" s="184" t="s">
        <v>1558</v>
      </c>
      <c r="C1251" s="185" t="s">
        <v>1559</v>
      </c>
      <c r="D1251" s="186" t="s">
        <v>208</v>
      </c>
      <c r="E1251" s="187" t="n">
        <v>1</v>
      </c>
      <c r="F1251" s="187" t="n">
        <v>0</v>
      </c>
      <c r="G1251" s="188" t="n">
        <f aca="false">E1251*F1251</f>
        <v>0</v>
      </c>
      <c r="O1251" s="182" t="n">
        <v>2</v>
      </c>
      <c r="AA1251" s="154" t="n">
        <v>12</v>
      </c>
      <c r="AB1251" s="154" t="n">
        <v>0</v>
      </c>
      <c r="AC1251" s="154" t="n">
        <v>127</v>
      </c>
      <c r="AZ1251" s="154" t="n">
        <v>2</v>
      </c>
      <c r="BA1251" s="154" t="n">
        <f aca="false">IF(AZ1251=1,G1251,0)</f>
        <v>0</v>
      </c>
      <c r="BB1251" s="154" t="n">
        <f aca="false">IF(AZ1251=2,G1251,0)</f>
        <v>0</v>
      </c>
      <c r="BC1251" s="154" t="n">
        <f aca="false">IF(AZ1251=3,G1251,0)</f>
        <v>0</v>
      </c>
      <c r="BD1251" s="154" t="n">
        <f aca="false">IF(AZ1251=4,G1251,0)</f>
        <v>0</v>
      </c>
      <c r="BE1251" s="154" t="n">
        <f aca="false">IF(AZ1251=5,G1251,0)</f>
        <v>0</v>
      </c>
      <c r="CA1251" s="189" t="n">
        <v>12</v>
      </c>
      <c r="CB1251" s="189" t="n">
        <v>0</v>
      </c>
      <c r="CZ1251" s="154" t="n">
        <v>0</v>
      </c>
    </row>
    <row r="1252" customFormat="false" ht="22.5" hidden="false" customHeight="false" outlineLevel="0" collapsed="false">
      <c r="A1252" s="183" t="n">
        <v>315</v>
      </c>
      <c r="B1252" s="184" t="s">
        <v>1560</v>
      </c>
      <c r="C1252" s="185" t="s">
        <v>1561</v>
      </c>
      <c r="D1252" s="186" t="s">
        <v>221</v>
      </c>
      <c r="E1252" s="187" t="n">
        <v>13.795</v>
      </c>
      <c r="F1252" s="187" t="n">
        <v>0</v>
      </c>
      <c r="G1252" s="188" t="n">
        <f aca="false">E1252*F1252</f>
        <v>0</v>
      </c>
      <c r="O1252" s="182" t="n">
        <v>2</v>
      </c>
      <c r="AA1252" s="154" t="n">
        <v>12</v>
      </c>
      <c r="AB1252" s="154" t="n">
        <v>0</v>
      </c>
      <c r="AC1252" s="154" t="n">
        <v>267</v>
      </c>
      <c r="AZ1252" s="154" t="n">
        <v>2</v>
      </c>
      <c r="BA1252" s="154" t="n">
        <f aca="false">IF(AZ1252=1,G1252,0)</f>
        <v>0</v>
      </c>
      <c r="BB1252" s="154" t="n">
        <f aca="false">IF(AZ1252=2,G1252,0)</f>
        <v>0</v>
      </c>
      <c r="BC1252" s="154" t="n">
        <f aca="false">IF(AZ1252=3,G1252,0)</f>
        <v>0</v>
      </c>
      <c r="BD1252" s="154" t="n">
        <f aca="false">IF(AZ1252=4,G1252,0)</f>
        <v>0</v>
      </c>
      <c r="BE1252" s="154" t="n">
        <f aca="false">IF(AZ1252=5,G1252,0)</f>
        <v>0</v>
      </c>
      <c r="CA1252" s="189" t="n">
        <v>12</v>
      </c>
      <c r="CB1252" s="189" t="n">
        <v>0</v>
      </c>
      <c r="CZ1252" s="154" t="n">
        <v>0</v>
      </c>
    </row>
    <row r="1253" customFormat="false" ht="12.75" hidden="false" customHeight="true" outlineLevel="0" collapsed="false">
      <c r="A1253" s="190"/>
      <c r="B1253" s="191"/>
      <c r="C1253" s="192" t="s">
        <v>1562</v>
      </c>
      <c r="D1253" s="192"/>
      <c r="E1253" s="193" t="n">
        <v>0</v>
      </c>
      <c r="F1253" s="194"/>
      <c r="G1253" s="195"/>
      <c r="M1253" s="196" t="s">
        <v>1562</v>
      </c>
      <c r="O1253" s="182"/>
    </row>
    <row r="1254" customFormat="false" ht="12.75" hidden="false" customHeight="true" outlineLevel="0" collapsed="false">
      <c r="A1254" s="190"/>
      <c r="B1254" s="191"/>
      <c r="C1254" s="192" t="s">
        <v>1563</v>
      </c>
      <c r="D1254" s="192"/>
      <c r="E1254" s="193" t="n">
        <v>13.795</v>
      </c>
      <c r="F1254" s="194"/>
      <c r="G1254" s="195"/>
      <c r="M1254" s="196" t="s">
        <v>1563</v>
      </c>
      <c r="O1254" s="182"/>
    </row>
    <row r="1255" customFormat="false" ht="22.5" hidden="false" customHeight="false" outlineLevel="0" collapsed="false">
      <c r="A1255" s="183" t="n">
        <v>316</v>
      </c>
      <c r="B1255" s="184" t="s">
        <v>1564</v>
      </c>
      <c r="C1255" s="185" t="s">
        <v>1565</v>
      </c>
      <c r="D1255" s="186" t="s">
        <v>221</v>
      </c>
      <c r="E1255" s="187" t="n">
        <v>30.1</v>
      </c>
      <c r="F1255" s="187" t="n">
        <v>0</v>
      </c>
      <c r="G1255" s="188" t="n">
        <f aca="false">E1255*F1255</f>
        <v>0</v>
      </c>
      <c r="O1255" s="182" t="n">
        <v>2</v>
      </c>
      <c r="AA1255" s="154" t="n">
        <v>12</v>
      </c>
      <c r="AB1255" s="154" t="n">
        <v>0</v>
      </c>
      <c r="AC1255" s="154" t="n">
        <v>268</v>
      </c>
      <c r="AZ1255" s="154" t="n">
        <v>2</v>
      </c>
      <c r="BA1255" s="154" t="n">
        <f aca="false">IF(AZ1255=1,G1255,0)</f>
        <v>0</v>
      </c>
      <c r="BB1255" s="154" t="n">
        <f aca="false">IF(AZ1255=2,G1255,0)</f>
        <v>0</v>
      </c>
      <c r="BC1255" s="154" t="n">
        <f aca="false">IF(AZ1255=3,G1255,0)</f>
        <v>0</v>
      </c>
      <c r="BD1255" s="154" t="n">
        <f aca="false">IF(AZ1255=4,G1255,0)</f>
        <v>0</v>
      </c>
      <c r="BE1255" s="154" t="n">
        <f aca="false">IF(AZ1255=5,G1255,0)</f>
        <v>0</v>
      </c>
      <c r="CA1255" s="189" t="n">
        <v>12</v>
      </c>
      <c r="CB1255" s="189" t="n">
        <v>0</v>
      </c>
      <c r="CZ1255" s="154" t="n">
        <v>0</v>
      </c>
    </row>
    <row r="1256" customFormat="false" ht="12.75" hidden="false" customHeight="true" outlineLevel="0" collapsed="false">
      <c r="A1256" s="190"/>
      <c r="B1256" s="191"/>
      <c r="C1256" s="192" t="s">
        <v>1562</v>
      </c>
      <c r="D1256" s="192"/>
      <c r="E1256" s="193" t="n">
        <v>0</v>
      </c>
      <c r="F1256" s="194"/>
      <c r="G1256" s="195"/>
      <c r="M1256" s="196" t="s">
        <v>1562</v>
      </c>
      <c r="O1256" s="182"/>
    </row>
    <row r="1257" customFormat="false" ht="12.75" hidden="false" customHeight="true" outlineLevel="0" collapsed="false">
      <c r="A1257" s="190"/>
      <c r="B1257" s="191"/>
      <c r="C1257" s="192" t="s">
        <v>1566</v>
      </c>
      <c r="D1257" s="192"/>
      <c r="E1257" s="193" t="n">
        <v>30.1</v>
      </c>
      <c r="F1257" s="194"/>
      <c r="G1257" s="195"/>
      <c r="M1257" s="196" t="s">
        <v>1566</v>
      </c>
      <c r="O1257" s="182"/>
    </row>
    <row r="1258" customFormat="false" ht="12.75" hidden="false" customHeight="false" outlineLevel="0" collapsed="false">
      <c r="A1258" s="197"/>
      <c r="B1258" s="198" t="s">
        <v>135</v>
      </c>
      <c r="C1258" s="199" t="str">
        <f aca="false">CONCATENATE(B1237," ",C1237)</f>
        <v>766 Konstrukce truhlářské</v>
      </c>
      <c r="D1258" s="200"/>
      <c r="E1258" s="201"/>
      <c r="F1258" s="202"/>
      <c r="G1258" s="203" t="n">
        <f aca="false">SUM(G1237:G1257)</f>
        <v>0</v>
      </c>
      <c r="O1258" s="182" t="n">
        <v>4</v>
      </c>
      <c r="BA1258" s="204" t="n">
        <f aca="false">SUM(BA1237:BA1257)</f>
        <v>0</v>
      </c>
      <c r="BB1258" s="204" t="n">
        <f aca="false">SUM(BB1237:BB1257)</f>
        <v>0</v>
      </c>
      <c r="BC1258" s="204" t="n">
        <f aca="false">SUM(BC1237:BC1257)</f>
        <v>0</v>
      </c>
      <c r="BD1258" s="204" t="n">
        <f aca="false">SUM(BD1237:BD1257)</f>
        <v>0</v>
      </c>
      <c r="BE1258" s="204" t="n">
        <f aca="false">SUM(BE1237:BE1257)</f>
        <v>0</v>
      </c>
    </row>
    <row r="1259" customFormat="false" ht="12.75" hidden="false" customHeight="false" outlineLevel="0" collapsed="false">
      <c r="A1259" s="175" t="s">
        <v>81</v>
      </c>
      <c r="B1259" s="176" t="s">
        <v>1567</v>
      </c>
      <c r="C1259" s="177" t="s">
        <v>1568</v>
      </c>
      <c r="D1259" s="178"/>
      <c r="E1259" s="179"/>
      <c r="F1259" s="179"/>
      <c r="G1259" s="180"/>
      <c r="H1259" s="181"/>
      <c r="I1259" s="181"/>
      <c r="O1259" s="182" t="n">
        <v>1</v>
      </c>
    </row>
    <row r="1260" customFormat="false" ht="12.75" hidden="false" customHeight="false" outlineLevel="0" collapsed="false">
      <c r="A1260" s="183" t="n">
        <v>317</v>
      </c>
      <c r="B1260" s="184" t="s">
        <v>1569</v>
      </c>
      <c r="C1260" s="185" t="s">
        <v>1570</v>
      </c>
      <c r="D1260" s="186" t="s">
        <v>208</v>
      </c>
      <c r="E1260" s="187" t="n">
        <v>1</v>
      </c>
      <c r="F1260" s="187" t="n">
        <v>0</v>
      </c>
      <c r="G1260" s="188" t="n">
        <f aca="false">E1260*F1260</f>
        <v>0</v>
      </c>
      <c r="O1260" s="182" t="n">
        <v>2</v>
      </c>
      <c r="AA1260" s="154" t="n">
        <v>12</v>
      </c>
      <c r="AB1260" s="154" t="n">
        <v>0</v>
      </c>
      <c r="AC1260" s="154" t="n">
        <v>89</v>
      </c>
      <c r="AZ1260" s="154" t="n">
        <v>2</v>
      </c>
      <c r="BA1260" s="154" t="n">
        <f aca="false">IF(AZ1260=1,G1260,0)</f>
        <v>0</v>
      </c>
      <c r="BB1260" s="154" t="n">
        <f aca="false">IF(AZ1260=2,G1260,0)</f>
        <v>0</v>
      </c>
      <c r="BC1260" s="154" t="n">
        <f aca="false">IF(AZ1260=3,G1260,0)</f>
        <v>0</v>
      </c>
      <c r="BD1260" s="154" t="n">
        <f aca="false">IF(AZ1260=4,G1260,0)</f>
        <v>0</v>
      </c>
      <c r="BE1260" s="154" t="n">
        <f aca="false">IF(AZ1260=5,G1260,0)</f>
        <v>0</v>
      </c>
      <c r="CA1260" s="189" t="n">
        <v>12</v>
      </c>
      <c r="CB1260" s="189" t="n">
        <v>0</v>
      </c>
      <c r="CZ1260" s="154" t="n">
        <v>0</v>
      </c>
    </row>
    <row r="1261" customFormat="false" ht="12.75" hidden="false" customHeight="false" outlineLevel="0" collapsed="false">
      <c r="A1261" s="183" t="n">
        <v>318</v>
      </c>
      <c r="B1261" s="184" t="s">
        <v>1571</v>
      </c>
      <c r="C1261" s="185" t="s">
        <v>1572</v>
      </c>
      <c r="D1261" s="186" t="s">
        <v>208</v>
      </c>
      <c r="E1261" s="187" t="n">
        <v>1</v>
      </c>
      <c r="F1261" s="187" t="n">
        <v>0</v>
      </c>
      <c r="G1261" s="188" t="n">
        <f aca="false">E1261*F1261</f>
        <v>0</v>
      </c>
      <c r="O1261" s="182" t="n">
        <v>2</v>
      </c>
      <c r="AA1261" s="154" t="n">
        <v>12</v>
      </c>
      <c r="AB1261" s="154" t="n">
        <v>0</v>
      </c>
      <c r="AC1261" s="154" t="n">
        <v>90</v>
      </c>
      <c r="AZ1261" s="154" t="n">
        <v>2</v>
      </c>
      <c r="BA1261" s="154" t="n">
        <f aca="false">IF(AZ1261=1,G1261,0)</f>
        <v>0</v>
      </c>
      <c r="BB1261" s="154" t="n">
        <f aca="false">IF(AZ1261=2,G1261,0)</f>
        <v>0</v>
      </c>
      <c r="BC1261" s="154" t="n">
        <f aca="false">IF(AZ1261=3,G1261,0)</f>
        <v>0</v>
      </c>
      <c r="BD1261" s="154" t="n">
        <f aca="false">IF(AZ1261=4,G1261,0)</f>
        <v>0</v>
      </c>
      <c r="BE1261" s="154" t="n">
        <f aca="false">IF(AZ1261=5,G1261,0)</f>
        <v>0</v>
      </c>
      <c r="CA1261" s="189" t="n">
        <v>12</v>
      </c>
      <c r="CB1261" s="189" t="n">
        <v>0</v>
      </c>
      <c r="CZ1261" s="154" t="n">
        <v>0</v>
      </c>
    </row>
    <row r="1262" customFormat="false" ht="12.75" hidden="false" customHeight="false" outlineLevel="0" collapsed="false">
      <c r="A1262" s="183" t="n">
        <v>319</v>
      </c>
      <c r="B1262" s="184" t="s">
        <v>1573</v>
      </c>
      <c r="C1262" s="185" t="s">
        <v>1574</v>
      </c>
      <c r="D1262" s="186" t="s">
        <v>208</v>
      </c>
      <c r="E1262" s="187" t="n">
        <v>4</v>
      </c>
      <c r="F1262" s="187" t="n">
        <v>0</v>
      </c>
      <c r="G1262" s="188" t="n">
        <f aca="false">E1262*F1262</f>
        <v>0</v>
      </c>
      <c r="O1262" s="182" t="n">
        <v>2</v>
      </c>
      <c r="AA1262" s="154" t="n">
        <v>12</v>
      </c>
      <c r="AB1262" s="154" t="n">
        <v>0</v>
      </c>
      <c r="AC1262" s="154" t="n">
        <v>91</v>
      </c>
      <c r="AZ1262" s="154" t="n">
        <v>2</v>
      </c>
      <c r="BA1262" s="154" t="n">
        <f aca="false">IF(AZ1262=1,G1262,0)</f>
        <v>0</v>
      </c>
      <c r="BB1262" s="154" t="n">
        <f aca="false">IF(AZ1262=2,G1262,0)</f>
        <v>0</v>
      </c>
      <c r="BC1262" s="154" t="n">
        <f aca="false">IF(AZ1262=3,G1262,0)</f>
        <v>0</v>
      </c>
      <c r="BD1262" s="154" t="n">
        <f aca="false">IF(AZ1262=4,G1262,0)</f>
        <v>0</v>
      </c>
      <c r="BE1262" s="154" t="n">
        <f aca="false">IF(AZ1262=5,G1262,0)</f>
        <v>0</v>
      </c>
      <c r="CA1262" s="189" t="n">
        <v>12</v>
      </c>
      <c r="CB1262" s="189" t="n">
        <v>0</v>
      </c>
      <c r="CZ1262" s="154" t="n">
        <v>0</v>
      </c>
    </row>
    <row r="1263" customFormat="false" ht="12.75" hidden="false" customHeight="false" outlineLevel="0" collapsed="false">
      <c r="A1263" s="197"/>
      <c r="B1263" s="198" t="s">
        <v>135</v>
      </c>
      <c r="C1263" s="199" t="str">
        <f aca="false">CONCATENATE(B1259," ",C1259)</f>
        <v>766.1 Zabudovaný interiér</v>
      </c>
      <c r="D1263" s="200"/>
      <c r="E1263" s="201"/>
      <c r="F1263" s="202"/>
      <c r="G1263" s="203" t="n">
        <f aca="false">SUM(G1259:G1262)</f>
        <v>0</v>
      </c>
      <c r="O1263" s="182" t="n">
        <v>4</v>
      </c>
      <c r="BA1263" s="204" t="n">
        <f aca="false">SUM(BA1259:BA1262)</f>
        <v>0</v>
      </c>
      <c r="BB1263" s="204" t="n">
        <f aca="false">SUM(BB1259:BB1262)</f>
        <v>0</v>
      </c>
      <c r="BC1263" s="204" t="n">
        <f aca="false">SUM(BC1259:BC1262)</f>
        <v>0</v>
      </c>
      <c r="BD1263" s="204" t="n">
        <f aca="false">SUM(BD1259:BD1262)</f>
        <v>0</v>
      </c>
      <c r="BE1263" s="204" t="n">
        <f aca="false">SUM(BE1259:BE1262)</f>
        <v>0</v>
      </c>
    </row>
    <row r="1264" customFormat="false" ht="12.75" hidden="false" customHeight="false" outlineLevel="0" collapsed="false">
      <c r="A1264" s="175" t="s">
        <v>81</v>
      </c>
      <c r="B1264" s="176" t="s">
        <v>1575</v>
      </c>
      <c r="C1264" s="177" t="s">
        <v>1576</v>
      </c>
      <c r="D1264" s="178"/>
      <c r="E1264" s="179"/>
      <c r="F1264" s="179"/>
      <c r="G1264" s="180"/>
      <c r="H1264" s="181"/>
      <c r="I1264" s="181"/>
      <c r="O1264" s="182" t="n">
        <v>1</v>
      </c>
    </row>
    <row r="1265" customFormat="false" ht="22.5" hidden="false" customHeight="false" outlineLevel="0" collapsed="false">
      <c r="A1265" s="183" t="n">
        <v>320</v>
      </c>
      <c r="B1265" s="184" t="s">
        <v>1577</v>
      </c>
      <c r="C1265" s="185" t="s">
        <v>1578</v>
      </c>
      <c r="D1265" s="186" t="s">
        <v>208</v>
      </c>
      <c r="E1265" s="187" t="n">
        <v>1</v>
      </c>
      <c r="F1265" s="187" t="n">
        <v>0</v>
      </c>
      <c r="G1265" s="188" t="n">
        <f aca="false">E1265*F1265</f>
        <v>0</v>
      </c>
      <c r="O1265" s="182" t="n">
        <v>2</v>
      </c>
      <c r="AA1265" s="154" t="n">
        <v>12</v>
      </c>
      <c r="AB1265" s="154" t="n">
        <v>0</v>
      </c>
      <c r="AC1265" s="154" t="n">
        <v>109</v>
      </c>
      <c r="AZ1265" s="154" t="n">
        <v>2</v>
      </c>
      <c r="BA1265" s="154" t="n">
        <f aca="false">IF(AZ1265=1,G1265,0)</f>
        <v>0</v>
      </c>
      <c r="BB1265" s="154" t="n">
        <f aca="false">IF(AZ1265=2,G1265,0)</f>
        <v>0</v>
      </c>
      <c r="BC1265" s="154" t="n">
        <f aca="false">IF(AZ1265=3,G1265,0)</f>
        <v>0</v>
      </c>
      <c r="BD1265" s="154" t="n">
        <f aca="false">IF(AZ1265=4,G1265,0)</f>
        <v>0</v>
      </c>
      <c r="BE1265" s="154" t="n">
        <f aca="false">IF(AZ1265=5,G1265,0)</f>
        <v>0</v>
      </c>
      <c r="CA1265" s="189" t="n">
        <v>12</v>
      </c>
      <c r="CB1265" s="189" t="n">
        <v>0</v>
      </c>
      <c r="CZ1265" s="154" t="n">
        <v>0</v>
      </c>
    </row>
    <row r="1266" customFormat="false" ht="22.5" hidden="false" customHeight="false" outlineLevel="0" collapsed="false">
      <c r="A1266" s="183" t="n">
        <v>321</v>
      </c>
      <c r="B1266" s="184" t="s">
        <v>1579</v>
      </c>
      <c r="C1266" s="185" t="s">
        <v>1580</v>
      </c>
      <c r="D1266" s="186" t="s">
        <v>208</v>
      </c>
      <c r="E1266" s="187" t="n">
        <v>6</v>
      </c>
      <c r="F1266" s="187" t="n">
        <v>0</v>
      </c>
      <c r="G1266" s="188" t="n">
        <f aca="false">E1266*F1266</f>
        <v>0</v>
      </c>
      <c r="O1266" s="182" t="n">
        <v>2</v>
      </c>
      <c r="AA1266" s="154" t="n">
        <v>12</v>
      </c>
      <c r="AB1266" s="154" t="n">
        <v>0</v>
      </c>
      <c r="AC1266" s="154" t="n">
        <v>110</v>
      </c>
      <c r="AZ1266" s="154" t="n">
        <v>2</v>
      </c>
      <c r="BA1266" s="154" t="n">
        <f aca="false">IF(AZ1266=1,G1266,0)</f>
        <v>0</v>
      </c>
      <c r="BB1266" s="154" t="n">
        <f aca="false">IF(AZ1266=2,G1266,0)</f>
        <v>0</v>
      </c>
      <c r="BC1266" s="154" t="n">
        <f aca="false">IF(AZ1266=3,G1266,0)</f>
        <v>0</v>
      </c>
      <c r="BD1266" s="154" t="n">
        <f aca="false">IF(AZ1266=4,G1266,0)</f>
        <v>0</v>
      </c>
      <c r="BE1266" s="154" t="n">
        <f aca="false">IF(AZ1266=5,G1266,0)</f>
        <v>0</v>
      </c>
      <c r="CA1266" s="189" t="n">
        <v>12</v>
      </c>
      <c r="CB1266" s="189" t="n">
        <v>0</v>
      </c>
      <c r="CZ1266" s="154" t="n">
        <v>0</v>
      </c>
    </row>
    <row r="1267" customFormat="false" ht="12.75" hidden="false" customHeight="false" outlineLevel="0" collapsed="false">
      <c r="A1267" s="183" t="n">
        <v>322</v>
      </c>
      <c r="B1267" s="184" t="s">
        <v>1581</v>
      </c>
      <c r="C1267" s="185" t="s">
        <v>1582</v>
      </c>
      <c r="D1267" s="186" t="s">
        <v>208</v>
      </c>
      <c r="E1267" s="187" t="n">
        <v>3</v>
      </c>
      <c r="F1267" s="187" t="n">
        <v>0</v>
      </c>
      <c r="G1267" s="188" t="n">
        <f aca="false">E1267*F1267</f>
        <v>0</v>
      </c>
      <c r="O1267" s="182" t="n">
        <v>2</v>
      </c>
      <c r="AA1267" s="154" t="n">
        <v>12</v>
      </c>
      <c r="AB1267" s="154" t="n">
        <v>0</v>
      </c>
      <c r="AC1267" s="154" t="n">
        <v>111</v>
      </c>
      <c r="AZ1267" s="154" t="n">
        <v>2</v>
      </c>
      <c r="BA1267" s="154" t="n">
        <f aca="false">IF(AZ1267=1,G1267,0)</f>
        <v>0</v>
      </c>
      <c r="BB1267" s="154" t="n">
        <f aca="false">IF(AZ1267=2,G1267,0)</f>
        <v>0</v>
      </c>
      <c r="BC1267" s="154" t="n">
        <f aca="false">IF(AZ1267=3,G1267,0)</f>
        <v>0</v>
      </c>
      <c r="BD1267" s="154" t="n">
        <f aca="false">IF(AZ1267=4,G1267,0)</f>
        <v>0</v>
      </c>
      <c r="BE1267" s="154" t="n">
        <f aca="false">IF(AZ1267=5,G1267,0)</f>
        <v>0</v>
      </c>
      <c r="CA1267" s="189" t="n">
        <v>12</v>
      </c>
      <c r="CB1267" s="189" t="n">
        <v>0</v>
      </c>
      <c r="CZ1267" s="154" t="n">
        <v>0</v>
      </c>
    </row>
    <row r="1268" customFormat="false" ht="12.75" hidden="false" customHeight="false" outlineLevel="0" collapsed="false">
      <c r="A1268" s="183" t="n">
        <v>323</v>
      </c>
      <c r="B1268" s="184" t="s">
        <v>1583</v>
      </c>
      <c r="C1268" s="185" t="s">
        <v>1584</v>
      </c>
      <c r="D1268" s="186" t="s">
        <v>208</v>
      </c>
      <c r="E1268" s="187" t="n">
        <v>2</v>
      </c>
      <c r="F1268" s="187" t="n">
        <v>0</v>
      </c>
      <c r="G1268" s="188" t="n">
        <f aca="false">E1268*F1268</f>
        <v>0</v>
      </c>
      <c r="O1268" s="182" t="n">
        <v>2</v>
      </c>
      <c r="AA1268" s="154" t="n">
        <v>12</v>
      </c>
      <c r="AB1268" s="154" t="n">
        <v>0</v>
      </c>
      <c r="AC1268" s="154" t="n">
        <v>112</v>
      </c>
      <c r="AZ1268" s="154" t="n">
        <v>2</v>
      </c>
      <c r="BA1268" s="154" t="n">
        <f aca="false">IF(AZ1268=1,G1268,0)</f>
        <v>0</v>
      </c>
      <c r="BB1268" s="154" t="n">
        <f aca="false">IF(AZ1268=2,G1268,0)</f>
        <v>0</v>
      </c>
      <c r="BC1268" s="154" t="n">
        <f aca="false">IF(AZ1268=3,G1268,0)</f>
        <v>0</v>
      </c>
      <c r="BD1268" s="154" t="n">
        <f aca="false">IF(AZ1268=4,G1268,0)</f>
        <v>0</v>
      </c>
      <c r="BE1268" s="154" t="n">
        <f aca="false">IF(AZ1268=5,G1268,0)</f>
        <v>0</v>
      </c>
      <c r="CA1268" s="189" t="n">
        <v>12</v>
      </c>
      <c r="CB1268" s="189" t="n">
        <v>0</v>
      </c>
      <c r="CZ1268" s="154" t="n">
        <v>0</v>
      </c>
    </row>
    <row r="1269" customFormat="false" ht="22.5" hidden="false" customHeight="false" outlineLevel="0" collapsed="false">
      <c r="A1269" s="183" t="n">
        <v>324</v>
      </c>
      <c r="B1269" s="184" t="s">
        <v>1585</v>
      </c>
      <c r="C1269" s="185" t="s">
        <v>1586</v>
      </c>
      <c r="D1269" s="186" t="s">
        <v>208</v>
      </c>
      <c r="E1269" s="187" t="n">
        <v>2</v>
      </c>
      <c r="F1269" s="187" t="n">
        <v>0</v>
      </c>
      <c r="G1269" s="188" t="n">
        <f aca="false">E1269*F1269</f>
        <v>0</v>
      </c>
      <c r="O1269" s="182" t="n">
        <v>2</v>
      </c>
      <c r="AA1269" s="154" t="n">
        <v>12</v>
      </c>
      <c r="AB1269" s="154" t="n">
        <v>0</v>
      </c>
      <c r="AC1269" s="154" t="n">
        <v>113</v>
      </c>
      <c r="AZ1269" s="154" t="n">
        <v>2</v>
      </c>
      <c r="BA1269" s="154" t="n">
        <f aca="false">IF(AZ1269=1,G1269,0)</f>
        <v>0</v>
      </c>
      <c r="BB1269" s="154" t="n">
        <f aca="false">IF(AZ1269=2,G1269,0)</f>
        <v>0</v>
      </c>
      <c r="BC1269" s="154" t="n">
        <f aca="false">IF(AZ1269=3,G1269,0)</f>
        <v>0</v>
      </c>
      <c r="BD1269" s="154" t="n">
        <f aca="false">IF(AZ1269=4,G1269,0)</f>
        <v>0</v>
      </c>
      <c r="BE1269" s="154" t="n">
        <f aca="false">IF(AZ1269=5,G1269,0)</f>
        <v>0</v>
      </c>
      <c r="CA1269" s="189" t="n">
        <v>12</v>
      </c>
      <c r="CB1269" s="189" t="n">
        <v>0</v>
      </c>
      <c r="CZ1269" s="154" t="n">
        <v>0</v>
      </c>
    </row>
    <row r="1270" customFormat="false" ht="12.75" hidden="false" customHeight="false" outlineLevel="0" collapsed="false">
      <c r="A1270" s="197"/>
      <c r="B1270" s="198" t="s">
        <v>135</v>
      </c>
      <c r="C1270" s="199" t="str">
        <f aca="false">CONCATENATE(B1264," ",C1264)</f>
        <v>766.2 Okna a venkovní výplně otvorů</v>
      </c>
      <c r="D1270" s="200"/>
      <c r="E1270" s="201"/>
      <c r="F1270" s="202"/>
      <c r="G1270" s="203" t="n">
        <f aca="false">SUM(G1264:G1269)</f>
        <v>0</v>
      </c>
      <c r="O1270" s="182" t="n">
        <v>4</v>
      </c>
      <c r="BA1270" s="204" t="n">
        <f aca="false">SUM(BA1264:BA1269)</f>
        <v>0</v>
      </c>
      <c r="BB1270" s="204" t="n">
        <f aca="false">SUM(BB1264:BB1269)</f>
        <v>0</v>
      </c>
      <c r="BC1270" s="204" t="n">
        <f aca="false">SUM(BC1264:BC1269)</f>
        <v>0</v>
      </c>
      <c r="BD1270" s="204" t="n">
        <f aca="false">SUM(BD1264:BD1269)</f>
        <v>0</v>
      </c>
      <c r="BE1270" s="204" t="n">
        <f aca="false">SUM(BE1264:BE1269)</f>
        <v>0</v>
      </c>
    </row>
    <row r="1271" customFormat="false" ht="12.75" hidden="false" customHeight="false" outlineLevel="0" collapsed="false">
      <c r="A1271" s="175" t="s">
        <v>81</v>
      </c>
      <c r="B1271" s="176" t="s">
        <v>1587</v>
      </c>
      <c r="C1271" s="177" t="s">
        <v>1588</v>
      </c>
      <c r="D1271" s="178"/>
      <c r="E1271" s="179"/>
      <c r="F1271" s="179"/>
      <c r="G1271" s="180"/>
      <c r="H1271" s="181"/>
      <c r="I1271" s="181"/>
      <c r="O1271" s="182" t="n">
        <v>1</v>
      </c>
    </row>
    <row r="1272" customFormat="false" ht="12.75" hidden="false" customHeight="false" outlineLevel="0" collapsed="false">
      <c r="A1272" s="183" t="n">
        <v>325</v>
      </c>
      <c r="B1272" s="184" t="s">
        <v>1589</v>
      </c>
      <c r="C1272" s="185" t="s">
        <v>1590</v>
      </c>
      <c r="D1272" s="186" t="s">
        <v>455</v>
      </c>
      <c r="E1272" s="187" t="n">
        <v>36</v>
      </c>
      <c r="F1272" s="187" t="n">
        <v>0</v>
      </c>
      <c r="G1272" s="188" t="n">
        <f aca="false">E1272*F1272</f>
        <v>0</v>
      </c>
      <c r="O1272" s="182" t="n">
        <v>2</v>
      </c>
      <c r="AA1272" s="154" t="n">
        <v>1</v>
      </c>
      <c r="AB1272" s="154" t="n">
        <v>7</v>
      </c>
      <c r="AC1272" s="154" t="n">
        <v>7</v>
      </c>
      <c r="AZ1272" s="154" t="n">
        <v>2</v>
      </c>
      <c r="BA1272" s="154" t="n">
        <f aca="false">IF(AZ1272=1,G1272,0)</f>
        <v>0</v>
      </c>
      <c r="BB1272" s="154" t="n">
        <f aca="false">IF(AZ1272=2,G1272,0)</f>
        <v>0</v>
      </c>
      <c r="BC1272" s="154" t="n">
        <f aca="false">IF(AZ1272=3,G1272,0)</f>
        <v>0</v>
      </c>
      <c r="BD1272" s="154" t="n">
        <f aca="false">IF(AZ1272=4,G1272,0)</f>
        <v>0</v>
      </c>
      <c r="BE1272" s="154" t="n">
        <f aca="false">IF(AZ1272=5,G1272,0)</f>
        <v>0</v>
      </c>
      <c r="CA1272" s="189" t="n">
        <v>1</v>
      </c>
      <c r="CB1272" s="189" t="n">
        <v>7</v>
      </c>
      <c r="CZ1272" s="154" t="n">
        <v>5E-005</v>
      </c>
    </row>
    <row r="1273" customFormat="false" ht="12.75" hidden="false" customHeight="true" outlineLevel="0" collapsed="false">
      <c r="A1273" s="190"/>
      <c r="B1273" s="191"/>
      <c r="C1273" s="192" t="s">
        <v>1591</v>
      </c>
      <c r="D1273" s="192"/>
      <c r="E1273" s="193" t="n">
        <v>36</v>
      </c>
      <c r="F1273" s="194"/>
      <c r="G1273" s="195"/>
      <c r="M1273" s="196" t="s">
        <v>1591</v>
      </c>
      <c r="O1273" s="182"/>
    </row>
    <row r="1274" customFormat="false" ht="12.75" hidden="false" customHeight="false" outlineLevel="0" collapsed="false">
      <c r="A1274" s="183" t="n">
        <v>326</v>
      </c>
      <c r="B1274" s="184" t="s">
        <v>1592</v>
      </c>
      <c r="C1274" s="185" t="s">
        <v>1593</v>
      </c>
      <c r="D1274" s="186" t="s">
        <v>455</v>
      </c>
      <c r="E1274" s="187" t="n">
        <v>230</v>
      </c>
      <c r="F1274" s="187" t="n">
        <v>0</v>
      </c>
      <c r="G1274" s="188" t="n">
        <f aca="false">E1274*F1274</f>
        <v>0</v>
      </c>
      <c r="O1274" s="182" t="n">
        <v>2</v>
      </c>
      <c r="AA1274" s="154" t="n">
        <v>1</v>
      </c>
      <c r="AB1274" s="154" t="n">
        <v>7</v>
      </c>
      <c r="AC1274" s="154" t="n">
        <v>7</v>
      </c>
      <c r="AZ1274" s="154" t="n">
        <v>2</v>
      </c>
      <c r="BA1274" s="154" t="n">
        <f aca="false">IF(AZ1274=1,G1274,0)</f>
        <v>0</v>
      </c>
      <c r="BB1274" s="154" t="n">
        <f aca="false">IF(AZ1274=2,G1274,0)</f>
        <v>0</v>
      </c>
      <c r="BC1274" s="154" t="n">
        <f aca="false">IF(AZ1274=3,G1274,0)</f>
        <v>0</v>
      </c>
      <c r="BD1274" s="154" t="n">
        <f aca="false">IF(AZ1274=4,G1274,0)</f>
        <v>0</v>
      </c>
      <c r="BE1274" s="154" t="n">
        <f aca="false">IF(AZ1274=5,G1274,0)</f>
        <v>0</v>
      </c>
      <c r="CA1274" s="189" t="n">
        <v>1</v>
      </c>
      <c r="CB1274" s="189" t="n">
        <v>7</v>
      </c>
      <c r="CZ1274" s="154" t="n">
        <v>5E-005</v>
      </c>
    </row>
    <row r="1275" customFormat="false" ht="12.75" hidden="false" customHeight="true" outlineLevel="0" collapsed="false">
      <c r="A1275" s="190"/>
      <c r="B1275" s="191"/>
      <c r="C1275" s="192" t="s">
        <v>1594</v>
      </c>
      <c r="D1275" s="192"/>
      <c r="E1275" s="193" t="n">
        <v>230</v>
      </c>
      <c r="F1275" s="194"/>
      <c r="G1275" s="195"/>
      <c r="M1275" s="196" t="s">
        <v>1594</v>
      </c>
      <c r="O1275" s="182"/>
    </row>
    <row r="1276" customFormat="false" ht="22.5" hidden="false" customHeight="false" outlineLevel="0" collapsed="false">
      <c r="A1276" s="183" t="n">
        <v>327</v>
      </c>
      <c r="B1276" s="184" t="s">
        <v>1595</v>
      </c>
      <c r="C1276" s="185" t="s">
        <v>1596</v>
      </c>
      <c r="D1276" s="186" t="s">
        <v>208</v>
      </c>
      <c r="E1276" s="187" t="n">
        <v>1</v>
      </c>
      <c r="F1276" s="187" t="n">
        <v>0</v>
      </c>
      <c r="G1276" s="188" t="n">
        <f aca="false">E1276*F1276</f>
        <v>0</v>
      </c>
      <c r="O1276" s="182" t="n">
        <v>2</v>
      </c>
      <c r="AA1276" s="154" t="n">
        <v>12</v>
      </c>
      <c r="AB1276" s="154" t="n">
        <v>0</v>
      </c>
      <c r="AC1276" s="154" t="n">
        <v>128</v>
      </c>
      <c r="AZ1276" s="154" t="n">
        <v>2</v>
      </c>
      <c r="BA1276" s="154" t="n">
        <f aca="false">IF(AZ1276=1,G1276,0)</f>
        <v>0</v>
      </c>
      <c r="BB1276" s="154" t="n">
        <f aca="false">IF(AZ1276=2,G1276,0)</f>
        <v>0</v>
      </c>
      <c r="BC1276" s="154" t="n">
        <f aca="false">IF(AZ1276=3,G1276,0)</f>
        <v>0</v>
      </c>
      <c r="BD1276" s="154" t="n">
        <f aca="false">IF(AZ1276=4,G1276,0)</f>
        <v>0</v>
      </c>
      <c r="BE1276" s="154" t="n">
        <f aca="false">IF(AZ1276=5,G1276,0)</f>
        <v>0</v>
      </c>
      <c r="CA1276" s="189" t="n">
        <v>12</v>
      </c>
      <c r="CB1276" s="189" t="n">
        <v>0</v>
      </c>
      <c r="CZ1276" s="154" t="n">
        <v>0</v>
      </c>
    </row>
    <row r="1277" customFormat="false" ht="22.5" hidden="false" customHeight="false" outlineLevel="0" collapsed="false">
      <c r="A1277" s="183" t="n">
        <v>328</v>
      </c>
      <c r="B1277" s="184" t="s">
        <v>1597</v>
      </c>
      <c r="C1277" s="185" t="s">
        <v>1598</v>
      </c>
      <c r="D1277" s="186" t="s">
        <v>208</v>
      </c>
      <c r="E1277" s="187" t="n">
        <v>1</v>
      </c>
      <c r="F1277" s="187" t="n">
        <v>0</v>
      </c>
      <c r="G1277" s="188" t="n">
        <f aca="false">E1277*F1277</f>
        <v>0</v>
      </c>
      <c r="O1277" s="182" t="n">
        <v>2</v>
      </c>
      <c r="AA1277" s="154" t="n">
        <v>12</v>
      </c>
      <c r="AB1277" s="154" t="n">
        <v>0</v>
      </c>
      <c r="AC1277" s="154" t="n">
        <v>129</v>
      </c>
      <c r="AZ1277" s="154" t="n">
        <v>2</v>
      </c>
      <c r="BA1277" s="154" t="n">
        <f aca="false">IF(AZ1277=1,G1277,0)</f>
        <v>0</v>
      </c>
      <c r="BB1277" s="154" t="n">
        <f aca="false">IF(AZ1277=2,G1277,0)</f>
        <v>0</v>
      </c>
      <c r="BC1277" s="154" t="n">
        <f aca="false">IF(AZ1277=3,G1277,0)</f>
        <v>0</v>
      </c>
      <c r="BD1277" s="154" t="n">
        <f aca="false">IF(AZ1277=4,G1277,0)</f>
        <v>0</v>
      </c>
      <c r="BE1277" s="154" t="n">
        <f aca="false">IF(AZ1277=5,G1277,0)</f>
        <v>0</v>
      </c>
      <c r="CA1277" s="189" t="n">
        <v>12</v>
      </c>
      <c r="CB1277" s="189" t="n">
        <v>0</v>
      </c>
      <c r="CZ1277" s="154" t="n">
        <v>0</v>
      </c>
    </row>
    <row r="1278" customFormat="false" ht="12.75" hidden="false" customHeight="false" outlineLevel="0" collapsed="false">
      <c r="A1278" s="183" t="n">
        <v>329</v>
      </c>
      <c r="B1278" s="184" t="s">
        <v>1599</v>
      </c>
      <c r="C1278" s="185" t="s">
        <v>1600</v>
      </c>
      <c r="D1278" s="186" t="s">
        <v>208</v>
      </c>
      <c r="E1278" s="187" t="n">
        <v>1</v>
      </c>
      <c r="F1278" s="187" t="n">
        <v>0</v>
      </c>
      <c r="G1278" s="188" t="n">
        <f aca="false">E1278*F1278</f>
        <v>0</v>
      </c>
      <c r="O1278" s="182" t="n">
        <v>2</v>
      </c>
      <c r="AA1278" s="154" t="n">
        <v>12</v>
      </c>
      <c r="AB1278" s="154" t="n">
        <v>0</v>
      </c>
      <c r="AC1278" s="154" t="n">
        <v>130</v>
      </c>
      <c r="AZ1278" s="154" t="n">
        <v>2</v>
      </c>
      <c r="BA1278" s="154" t="n">
        <f aca="false">IF(AZ1278=1,G1278,0)</f>
        <v>0</v>
      </c>
      <c r="BB1278" s="154" t="n">
        <f aca="false">IF(AZ1278=2,G1278,0)</f>
        <v>0</v>
      </c>
      <c r="BC1278" s="154" t="n">
        <f aca="false">IF(AZ1278=3,G1278,0)</f>
        <v>0</v>
      </c>
      <c r="BD1278" s="154" t="n">
        <f aca="false">IF(AZ1278=4,G1278,0)</f>
        <v>0</v>
      </c>
      <c r="BE1278" s="154" t="n">
        <f aca="false">IF(AZ1278=5,G1278,0)</f>
        <v>0</v>
      </c>
      <c r="CA1278" s="189" t="n">
        <v>12</v>
      </c>
      <c r="CB1278" s="189" t="n">
        <v>0</v>
      </c>
      <c r="CZ1278" s="154" t="n">
        <v>0</v>
      </c>
    </row>
    <row r="1279" customFormat="false" ht="22.5" hidden="false" customHeight="false" outlineLevel="0" collapsed="false">
      <c r="A1279" s="183" t="n">
        <v>330</v>
      </c>
      <c r="B1279" s="184" t="s">
        <v>1601</v>
      </c>
      <c r="C1279" s="185" t="s">
        <v>1602</v>
      </c>
      <c r="D1279" s="186" t="s">
        <v>208</v>
      </c>
      <c r="E1279" s="187" t="n">
        <v>1</v>
      </c>
      <c r="F1279" s="187" t="n">
        <v>0</v>
      </c>
      <c r="G1279" s="188" t="n">
        <f aca="false">E1279*F1279</f>
        <v>0</v>
      </c>
      <c r="O1279" s="182" t="n">
        <v>2</v>
      </c>
      <c r="AA1279" s="154" t="n">
        <v>12</v>
      </c>
      <c r="AB1279" s="154" t="n">
        <v>0</v>
      </c>
      <c r="AC1279" s="154" t="n">
        <v>131</v>
      </c>
      <c r="AZ1279" s="154" t="n">
        <v>2</v>
      </c>
      <c r="BA1279" s="154" t="n">
        <f aca="false">IF(AZ1279=1,G1279,0)</f>
        <v>0</v>
      </c>
      <c r="BB1279" s="154" t="n">
        <f aca="false">IF(AZ1279=2,G1279,0)</f>
        <v>0</v>
      </c>
      <c r="BC1279" s="154" t="n">
        <f aca="false">IF(AZ1279=3,G1279,0)</f>
        <v>0</v>
      </c>
      <c r="BD1279" s="154" t="n">
        <f aca="false">IF(AZ1279=4,G1279,0)</f>
        <v>0</v>
      </c>
      <c r="BE1279" s="154" t="n">
        <f aca="false">IF(AZ1279=5,G1279,0)</f>
        <v>0</v>
      </c>
      <c r="CA1279" s="189" t="n">
        <v>12</v>
      </c>
      <c r="CB1279" s="189" t="n">
        <v>0</v>
      </c>
      <c r="CZ1279" s="154" t="n">
        <v>0</v>
      </c>
    </row>
    <row r="1280" customFormat="false" ht="22.5" hidden="false" customHeight="false" outlineLevel="0" collapsed="false">
      <c r="A1280" s="183" t="n">
        <v>331</v>
      </c>
      <c r="B1280" s="184" t="s">
        <v>1603</v>
      </c>
      <c r="C1280" s="185" t="s">
        <v>1604</v>
      </c>
      <c r="D1280" s="186" t="s">
        <v>208</v>
      </c>
      <c r="E1280" s="187" t="n">
        <v>1</v>
      </c>
      <c r="F1280" s="187" t="n">
        <v>0</v>
      </c>
      <c r="G1280" s="188" t="n">
        <f aca="false">E1280*F1280</f>
        <v>0</v>
      </c>
      <c r="O1280" s="182" t="n">
        <v>2</v>
      </c>
      <c r="AA1280" s="154" t="n">
        <v>12</v>
      </c>
      <c r="AB1280" s="154" t="n">
        <v>0</v>
      </c>
      <c r="AC1280" s="154" t="n">
        <v>132</v>
      </c>
      <c r="AZ1280" s="154" t="n">
        <v>2</v>
      </c>
      <c r="BA1280" s="154" t="n">
        <f aca="false">IF(AZ1280=1,G1280,0)</f>
        <v>0</v>
      </c>
      <c r="BB1280" s="154" t="n">
        <f aca="false">IF(AZ1280=2,G1280,0)</f>
        <v>0</v>
      </c>
      <c r="BC1280" s="154" t="n">
        <f aca="false">IF(AZ1280=3,G1280,0)</f>
        <v>0</v>
      </c>
      <c r="BD1280" s="154" t="n">
        <f aca="false">IF(AZ1280=4,G1280,0)</f>
        <v>0</v>
      </c>
      <c r="BE1280" s="154" t="n">
        <f aca="false">IF(AZ1280=5,G1280,0)</f>
        <v>0</v>
      </c>
      <c r="CA1280" s="189" t="n">
        <v>12</v>
      </c>
      <c r="CB1280" s="189" t="n">
        <v>0</v>
      </c>
      <c r="CZ1280" s="154" t="n">
        <v>0</v>
      </c>
    </row>
    <row r="1281" customFormat="false" ht="22.5" hidden="false" customHeight="false" outlineLevel="0" collapsed="false">
      <c r="A1281" s="183" t="n">
        <v>332</v>
      </c>
      <c r="B1281" s="184" t="s">
        <v>1605</v>
      </c>
      <c r="C1281" s="185" t="s">
        <v>1606</v>
      </c>
      <c r="D1281" s="186" t="s">
        <v>455</v>
      </c>
      <c r="E1281" s="187" t="n">
        <v>950.6</v>
      </c>
      <c r="F1281" s="187" t="n">
        <v>0</v>
      </c>
      <c r="G1281" s="188" t="n">
        <f aca="false">E1281*F1281</f>
        <v>0</v>
      </c>
      <c r="O1281" s="182" t="n">
        <v>2</v>
      </c>
      <c r="AA1281" s="154" t="n">
        <v>12</v>
      </c>
      <c r="AB1281" s="154" t="n">
        <v>0</v>
      </c>
      <c r="AC1281" s="154" t="n">
        <v>133</v>
      </c>
      <c r="AZ1281" s="154" t="n">
        <v>2</v>
      </c>
      <c r="BA1281" s="154" t="n">
        <f aca="false">IF(AZ1281=1,G1281,0)</f>
        <v>0</v>
      </c>
      <c r="BB1281" s="154" t="n">
        <f aca="false">IF(AZ1281=2,G1281,0)</f>
        <v>0</v>
      </c>
      <c r="BC1281" s="154" t="n">
        <f aca="false">IF(AZ1281=3,G1281,0)</f>
        <v>0</v>
      </c>
      <c r="BD1281" s="154" t="n">
        <f aca="false">IF(AZ1281=4,G1281,0)</f>
        <v>0</v>
      </c>
      <c r="BE1281" s="154" t="n">
        <f aca="false">IF(AZ1281=5,G1281,0)</f>
        <v>0</v>
      </c>
      <c r="CA1281" s="189" t="n">
        <v>12</v>
      </c>
      <c r="CB1281" s="189" t="n">
        <v>0</v>
      </c>
      <c r="CZ1281" s="154" t="n">
        <v>0</v>
      </c>
    </row>
    <row r="1282" customFormat="false" ht="12.75" hidden="false" customHeight="false" outlineLevel="0" collapsed="false">
      <c r="A1282" s="183" t="n">
        <v>333</v>
      </c>
      <c r="B1282" s="184" t="s">
        <v>1607</v>
      </c>
      <c r="C1282" s="185" t="s">
        <v>1608</v>
      </c>
      <c r="D1282" s="186" t="s">
        <v>208</v>
      </c>
      <c r="E1282" s="187" t="n">
        <v>1</v>
      </c>
      <c r="F1282" s="187" t="n">
        <v>0</v>
      </c>
      <c r="G1282" s="188" t="n">
        <f aca="false">E1282*F1282</f>
        <v>0</v>
      </c>
      <c r="O1282" s="182" t="n">
        <v>2</v>
      </c>
      <c r="AA1282" s="154" t="n">
        <v>12</v>
      </c>
      <c r="AB1282" s="154" t="n">
        <v>0</v>
      </c>
      <c r="AC1282" s="154" t="n">
        <v>134</v>
      </c>
      <c r="AZ1282" s="154" t="n">
        <v>2</v>
      </c>
      <c r="BA1282" s="154" t="n">
        <f aca="false">IF(AZ1282=1,G1282,0)</f>
        <v>0</v>
      </c>
      <c r="BB1282" s="154" t="n">
        <f aca="false">IF(AZ1282=2,G1282,0)</f>
        <v>0</v>
      </c>
      <c r="BC1282" s="154" t="n">
        <f aca="false">IF(AZ1282=3,G1282,0)</f>
        <v>0</v>
      </c>
      <c r="BD1282" s="154" t="n">
        <f aca="false">IF(AZ1282=4,G1282,0)</f>
        <v>0</v>
      </c>
      <c r="BE1282" s="154" t="n">
        <f aca="false">IF(AZ1282=5,G1282,0)</f>
        <v>0</v>
      </c>
      <c r="CA1282" s="189" t="n">
        <v>12</v>
      </c>
      <c r="CB1282" s="189" t="n">
        <v>0</v>
      </c>
      <c r="CZ1282" s="154" t="n">
        <v>0</v>
      </c>
    </row>
    <row r="1283" customFormat="false" ht="12.75" hidden="false" customHeight="false" outlineLevel="0" collapsed="false">
      <c r="A1283" s="183" t="n">
        <v>334</v>
      </c>
      <c r="B1283" s="184" t="s">
        <v>1609</v>
      </c>
      <c r="C1283" s="185" t="s">
        <v>1610</v>
      </c>
      <c r="D1283" s="186" t="s">
        <v>208</v>
      </c>
      <c r="E1283" s="187" t="n">
        <v>2</v>
      </c>
      <c r="F1283" s="187" t="n">
        <v>0</v>
      </c>
      <c r="G1283" s="188" t="n">
        <f aca="false">E1283*F1283</f>
        <v>0</v>
      </c>
      <c r="O1283" s="182" t="n">
        <v>2</v>
      </c>
      <c r="AA1283" s="154" t="n">
        <v>12</v>
      </c>
      <c r="AB1283" s="154" t="n">
        <v>0</v>
      </c>
      <c r="AC1283" s="154" t="n">
        <v>135</v>
      </c>
      <c r="AZ1283" s="154" t="n">
        <v>2</v>
      </c>
      <c r="BA1283" s="154" t="n">
        <f aca="false">IF(AZ1283=1,G1283,0)</f>
        <v>0</v>
      </c>
      <c r="BB1283" s="154" t="n">
        <f aca="false">IF(AZ1283=2,G1283,0)</f>
        <v>0</v>
      </c>
      <c r="BC1283" s="154" t="n">
        <f aca="false">IF(AZ1283=3,G1283,0)</f>
        <v>0</v>
      </c>
      <c r="BD1283" s="154" t="n">
        <f aca="false">IF(AZ1283=4,G1283,0)</f>
        <v>0</v>
      </c>
      <c r="BE1283" s="154" t="n">
        <f aca="false">IF(AZ1283=5,G1283,0)</f>
        <v>0</v>
      </c>
      <c r="CA1283" s="189" t="n">
        <v>12</v>
      </c>
      <c r="CB1283" s="189" t="n">
        <v>0</v>
      </c>
      <c r="CZ1283" s="154" t="n">
        <v>0</v>
      </c>
    </row>
    <row r="1284" customFormat="false" ht="12.75" hidden="false" customHeight="false" outlineLevel="0" collapsed="false">
      <c r="A1284" s="183" t="n">
        <v>335</v>
      </c>
      <c r="B1284" s="184" t="s">
        <v>1611</v>
      </c>
      <c r="C1284" s="185" t="s">
        <v>1612</v>
      </c>
      <c r="D1284" s="186" t="s">
        <v>208</v>
      </c>
      <c r="E1284" s="187" t="n">
        <v>4</v>
      </c>
      <c r="F1284" s="187" t="n">
        <v>0</v>
      </c>
      <c r="G1284" s="188" t="n">
        <f aca="false">E1284*F1284</f>
        <v>0</v>
      </c>
      <c r="O1284" s="182" t="n">
        <v>2</v>
      </c>
      <c r="AA1284" s="154" t="n">
        <v>12</v>
      </c>
      <c r="AB1284" s="154" t="n">
        <v>0</v>
      </c>
      <c r="AC1284" s="154" t="n">
        <v>136</v>
      </c>
      <c r="AZ1284" s="154" t="n">
        <v>2</v>
      </c>
      <c r="BA1284" s="154" t="n">
        <f aca="false">IF(AZ1284=1,G1284,0)</f>
        <v>0</v>
      </c>
      <c r="BB1284" s="154" t="n">
        <f aca="false">IF(AZ1284=2,G1284,0)</f>
        <v>0</v>
      </c>
      <c r="BC1284" s="154" t="n">
        <f aca="false">IF(AZ1284=3,G1284,0)</f>
        <v>0</v>
      </c>
      <c r="BD1284" s="154" t="n">
        <f aca="false">IF(AZ1284=4,G1284,0)</f>
        <v>0</v>
      </c>
      <c r="BE1284" s="154" t="n">
        <f aca="false">IF(AZ1284=5,G1284,0)</f>
        <v>0</v>
      </c>
      <c r="CA1284" s="189" t="n">
        <v>12</v>
      </c>
      <c r="CB1284" s="189" t="n">
        <v>0</v>
      </c>
      <c r="CZ1284" s="154" t="n">
        <v>0</v>
      </c>
    </row>
    <row r="1285" customFormat="false" ht="22.5" hidden="false" customHeight="false" outlineLevel="0" collapsed="false">
      <c r="A1285" s="183" t="n">
        <v>336</v>
      </c>
      <c r="B1285" s="184" t="s">
        <v>1613</v>
      </c>
      <c r="C1285" s="185" t="s">
        <v>1614</v>
      </c>
      <c r="D1285" s="186" t="s">
        <v>208</v>
      </c>
      <c r="E1285" s="187" t="n">
        <v>1</v>
      </c>
      <c r="F1285" s="187" t="n">
        <v>0</v>
      </c>
      <c r="G1285" s="188" t="n">
        <f aca="false">E1285*F1285</f>
        <v>0</v>
      </c>
      <c r="O1285" s="182" t="n">
        <v>2</v>
      </c>
      <c r="AA1285" s="154" t="n">
        <v>12</v>
      </c>
      <c r="AB1285" s="154" t="n">
        <v>0</v>
      </c>
      <c r="AC1285" s="154" t="n">
        <v>137</v>
      </c>
      <c r="AZ1285" s="154" t="n">
        <v>2</v>
      </c>
      <c r="BA1285" s="154" t="n">
        <f aca="false">IF(AZ1285=1,G1285,0)</f>
        <v>0</v>
      </c>
      <c r="BB1285" s="154" t="n">
        <f aca="false">IF(AZ1285=2,G1285,0)</f>
        <v>0</v>
      </c>
      <c r="BC1285" s="154" t="n">
        <f aca="false">IF(AZ1285=3,G1285,0)</f>
        <v>0</v>
      </c>
      <c r="BD1285" s="154" t="n">
        <f aca="false">IF(AZ1285=4,G1285,0)</f>
        <v>0</v>
      </c>
      <c r="BE1285" s="154" t="n">
        <f aca="false">IF(AZ1285=5,G1285,0)</f>
        <v>0</v>
      </c>
      <c r="CA1285" s="189" t="n">
        <v>12</v>
      </c>
      <c r="CB1285" s="189" t="n">
        <v>0</v>
      </c>
      <c r="CZ1285" s="154" t="n">
        <v>0</v>
      </c>
    </row>
    <row r="1286" customFormat="false" ht="22.5" hidden="false" customHeight="false" outlineLevel="0" collapsed="false">
      <c r="A1286" s="183" t="n">
        <v>337</v>
      </c>
      <c r="B1286" s="184" t="s">
        <v>1615</v>
      </c>
      <c r="C1286" s="185" t="s">
        <v>1616</v>
      </c>
      <c r="D1286" s="186" t="s">
        <v>208</v>
      </c>
      <c r="E1286" s="187" t="n">
        <v>1</v>
      </c>
      <c r="F1286" s="187" t="n">
        <v>0</v>
      </c>
      <c r="G1286" s="188" t="n">
        <f aca="false">E1286*F1286</f>
        <v>0</v>
      </c>
      <c r="O1286" s="182" t="n">
        <v>2</v>
      </c>
      <c r="AA1286" s="154" t="n">
        <v>12</v>
      </c>
      <c r="AB1286" s="154" t="n">
        <v>0</v>
      </c>
      <c r="AC1286" s="154" t="n">
        <v>138</v>
      </c>
      <c r="AZ1286" s="154" t="n">
        <v>2</v>
      </c>
      <c r="BA1286" s="154" t="n">
        <f aca="false">IF(AZ1286=1,G1286,0)</f>
        <v>0</v>
      </c>
      <c r="BB1286" s="154" t="n">
        <f aca="false">IF(AZ1286=2,G1286,0)</f>
        <v>0</v>
      </c>
      <c r="BC1286" s="154" t="n">
        <f aca="false">IF(AZ1286=3,G1286,0)</f>
        <v>0</v>
      </c>
      <c r="BD1286" s="154" t="n">
        <f aca="false">IF(AZ1286=4,G1286,0)</f>
        <v>0</v>
      </c>
      <c r="BE1286" s="154" t="n">
        <f aca="false">IF(AZ1286=5,G1286,0)</f>
        <v>0</v>
      </c>
      <c r="CA1286" s="189" t="n">
        <v>12</v>
      </c>
      <c r="CB1286" s="189" t="n">
        <v>0</v>
      </c>
      <c r="CZ1286" s="154" t="n">
        <v>0</v>
      </c>
    </row>
    <row r="1287" customFormat="false" ht="22.5" hidden="false" customHeight="false" outlineLevel="0" collapsed="false">
      <c r="A1287" s="183" t="n">
        <v>338</v>
      </c>
      <c r="B1287" s="184" t="s">
        <v>1617</v>
      </c>
      <c r="C1287" s="185" t="s">
        <v>1618</v>
      </c>
      <c r="D1287" s="186" t="s">
        <v>208</v>
      </c>
      <c r="E1287" s="187" t="n">
        <v>2</v>
      </c>
      <c r="F1287" s="187" t="n">
        <v>0</v>
      </c>
      <c r="G1287" s="188" t="n">
        <f aca="false">E1287*F1287</f>
        <v>0</v>
      </c>
      <c r="O1287" s="182" t="n">
        <v>2</v>
      </c>
      <c r="AA1287" s="154" t="n">
        <v>12</v>
      </c>
      <c r="AB1287" s="154" t="n">
        <v>0</v>
      </c>
      <c r="AC1287" s="154" t="n">
        <v>139</v>
      </c>
      <c r="AZ1287" s="154" t="n">
        <v>2</v>
      </c>
      <c r="BA1287" s="154" t="n">
        <f aca="false">IF(AZ1287=1,G1287,0)</f>
        <v>0</v>
      </c>
      <c r="BB1287" s="154" t="n">
        <f aca="false">IF(AZ1287=2,G1287,0)</f>
        <v>0</v>
      </c>
      <c r="BC1287" s="154" t="n">
        <f aca="false">IF(AZ1287=3,G1287,0)</f>
        <v>0</v>
      </c>
      <c r="BD1287" s="154" t="n">
        <f aca="false">IF(AZ1287=4,G1287,0)</f>
        <v>0</v>
      </c>
      <c r="BE1287" s="154" t="n">
        <f aca="false">IF(AZ1287=5,G1287,0)</f>
        <v>0</v>
      </c>
      <c r="CA1287" s="189" t="n">
        <v>12</v>
      </c>
      <c r="CB1287" s="189" t="n">
        <v>0</v>
      </c>
      <c r="CZ1287" s="154" t="n">
        <v>0</v>
      </c>
    </row>
    <row r="1288" customFormat="false" ht="22.5" hidden="false" customHeight="false" outlineLevel="0" collapsed="false">
      <c r="A1288" s="183" t="n">
        <v>339</v>
      </c>
      <c r="B1288" s="184" t="s">
        <v>1619</v>
      </c>
      <c r="C1288" s="185" t="s">
        <v>1620</v>
      </c>
      <c r="D1288" s="186" t="s">
        <v>208</v>
      </c>
      <c r="E1288" s="187" t="n">
        <v>5</v>
      </c>
      <c r="F1288" s="187" t="n">
        <v>0</v>
      </c>
      <c r="G1288" s="188" t="n">
        <f aca="false">E1288*F1288</f>
        <v>0</v>
      </c>
      <c r="O1288" s="182" t="n">
        <v>2</v>
      </c>
      <c r="AA1288" s="154" t="n">
        <v>12</v>
      </c>
      <c r="AB1288" s="154" t="n">
        <v>0</v>
      </c>
      <c r="AC1288" s="154" t="n">
        <v>140</v>
      </c>
      <c r="AZ1288" s="154" t="n">
        <v>2</v>
      </c>
      <c r="BA1288" s="154" t="n">
        <f aca="false">IF(AZ1288=1,G1288,0)</f>
        <v>0</v>
      </c>
      <c r="BB1288" s="154" t="n">
        <f aca="false">IF(AZ1288=2,G1288,0)</f>
        <v>0</v>
      </c>
      <c r="BC1288" s="154" t="n">
        <f aca="false">IF(AZ1288=3,G1288,0)</f>
        <v>0</v>
      </c>
      <c r="BD1288" s="154" t="n">
        <f aca="false">IF(AZ1288=4,G1288,0)</f>
        <v>0</v>
      </c>
      <c r="BE1288" s="154" t="n">
        <f aca="false">IF(AZ1288=5,G1288,0)</f>
        <v>0</v>
      </c>
      <c r="CA1288" s="189" t="n">
        <v>12</v>
      </c>
      <c r="CB1288" s="189" t="n">
        <v>0</v>
      </c>
      <c r="CZ1288" s="154" t="n">
        <v>0</v>
      </c>
    </row>
    <row r="1289" customFormat="false" ht="22.5" hidden="false" customHeight="false" outlineLevel="0" collapsed="false">
      <c r="A1289" s="183" t="n">
        <v>340</v>
      </c>
      <c r="B1289" s="184" t="s">
        <v>1621</v>
      </c>
      <c r="C1289" s="185" t="s">
        <v>1622</v>
      </c>
      <c r="D1289" s="186" t="s">
        <v>208</v>
      </c>
      <c r="E1289" s="187" t="n">
        <v>1</v>
      </c>
      <c r="F1289" s="187" t="n">
        <v>0</v>
      </c>
      <c r="G1289" s="188" t="n">
        <f aca="false">E1289*F1289</f>
        <v>0</v>
      </c>
      <c r="O1289" s="182" t="n">
        <v>2</v>
      </c>
      <c r="AA1289" s="154" t="n">
        <v>12</v>
      </c>
      <c r="AB1289" s="154" t="n">
        <v>0</v>
      </c>
      <c r="AC1289" s="154" t="n">
        <v>141</v>
      </c>
      <c r="AZ1289" s="154" t="n">
        <v>2</v>
      </c>
      <c r="BA1289" s="154" t="n">
        <f aca="false">IF(AZ1289=1,G1289,0)</f>
        <v>0</v>
      </c>
      <c r="BB1289" s="154" t="n">
        <f aca="false">IF(AZ1289=2,G1289,0)</f>
        <v>0</v>
      </c>
      <c r="BC1289" s="154" t="n">
        <f aca="false">IF(AZ1289=3,G1289,0)</f>
        <v>0</v>
      </c>
      <c r="BD1289" s="154" t="n">
        <f aca="false">IF(AZ1289=4,G1289,0)</f>
        <v>0</v>
      </c>
      <c r="BE1289" s="154" t="n">
        <f aca="false">IF(AZ1289=5,G1289,0)</f>
        <v>0</v>
      </c>
      <c r="CA1289" s="189" t="n">
        <v>12</v>
      </c>
      <c r="CB1289" s="189" t="n">
        <v>0</v>
      </c>
      <c r="CZ1289" s="154" t="n">
        <v>0</v>
      </c>
    </row>
    <row r="1290" customFormat="false" ht="12.75" hidden="false" customHeight="false" outlineLevel="0" collapsed="false">
      <c r="A1290" s="183" t="n">
        <v>341</v>
      </c>
      <c r="B1290" s="184" t="s">
        <v>1623</v>
      </c>
      <c r="C1290" s="185" t="s">
        <v>1624</v>
      </c>
      <c r="D1290" s="186" t="s">
        <v>208</v>
      </c>
      <c r="E1290" s="187" t="n">
        <v>1</v>
      </c>
      <c r="F1290" s="187" t="n">
        <v>0</v>
      </c>
      <c r="G1290" s="188" t="n">
        <f aca="false">E1290*F1290</f>
        <v>0</v>
      </c>
      <c r="O1290" s="182" t="n">
        <v>2</v>
      </c>
      <c r="AA1290" s="154" t="n">
        <v>12</v>
      </c>
      <c r="AB1290" s="154" t="n">
        <v>0</v>
      </c>
      <c r="AC1290" s="154" t="n">
        <v>142</v>
      </c>
      <c r="AZ1290" s="154" t="n">
        <v>2</v>
      </c>
      <c r="BA1290" s="154" t="n">
        <f aca="false">IF(AZ1290=1,G1290,0)</f>
        <v>0</v>
      </c>
      <c r="BB1290" s="154" t="n">
        <f aca="false">IF(AZ1290=2,G1290,0)</f>
        <v>0</v>
      </c>
      <c r="BC1290" s="154" t="n">
        <f aca="false">IF(AZ1290=3,G1290,0)</f>
        <v>0</v>
      </c>
      <c r="BD1290" s="154" t="n">
        <f aca="false">IF(AZ1290=4,G1290,0)</f>
        <v>0</v>
      </c>
      <c r="BE1290" s="154" t="n">
        <f aca="false">IF(AZ1290=5,G1290,0)</f>
        <v>0</v>
      </c>
      <c r="CA1290" s="189" t="n">
        <v>12</v>
      </c>
      <c r="CB1290" s="189" t="n">
        <v>0</v>
      </c>
      <c r="CZ1290" s="154" t="n">
        <v>0</v>
      </c>
    </row>
    <row r="1291" customFormat="false" ht="12.75" hidden="false" customHeight="false" outlineLevel="0" collapsed="false">
      <c r="A1291" s="183" t="n">
        <v>342</v>
      </c>
      <c r="B1291" s="184" t="s">
        <v>1625</v>
      </c>
      <c r="C1291" s="185" t="s">
        <v>1626</v>
      </c>
      <c r="D1291" s="186" t="s">
        <v>208</v>
      </c>
      <c r="E1291" s="187" t="n">
        <v>1</v>
      </c>
      <c r="F1291" s="187" t="n">
        <v>0</v>
      </c>
      <c r="G1291" s="188" t="n">
        <f aca="false">E1291*F1291</f>
        <v>0</v>
      </c>
      <c r="O1291" s="182" t="n">
        <v>2</v>
      </c>
      <c r="AA1291" s="154" t="n">
        <v>12</v>
      </c>
      <c r="AB1291" s="154" t="n">
        <v>0</v>
      </c>
      <c r="AC1291" s="154" t="n">
        <v>143</v>
      </c>
      <c r="AZ1291" s="154" t="n">
        <v>2</v>
      </c>
      <c r="BA1291" s="154" t="n">
        <f aca="false">IF(AZ1291=1,G1291,0)</f>
        <v>0</v>
      </c>
      <c r="BB1291" s="154" t="n">
        <f aca="false">IF(AZ1291=2,G1291,0)</f>
        <v>0</v>
      </c>
      <c r="BC1291" s="154" t="n">
        <f aca="false">IF(AZ1291=3,G1291,0)</f>
        <v>0</v>
      </c>
      <c r="BD1291" s="154" t="n">
        <f aca="false">IF(AZ1291=4,G1291,0)</f>
        <v>0</v>
      </c>
      <c r="BE1291" s="154" t="n">
        <f aca="false">IF(AZ1291=5,G1291,0)</f>
        <v>0</v>
      </c>
      <c r="CA1291" s="189" t="n">
        <v>12</v>
      </c>
      <c r="CB1291" s="189" t="n">
        <v>0</v>
      </c>
      <c r="CZ1291" s="154" t="n">
        <v>0</v>
      </c>
    </row>
    <row r="1292" customFormat="false" ht="12.75" hidden="false" customHeight="false" outlineLevel="0" collapsed="false">
      <c r="A1292" s="183" t="n">
        <v>343</v>
      </c>
      <c r="B1292" s="184" t="s">
        <v>1627</v>
      </c>
      <c r="C1292" s="185" t="s">
        <v>1628</v>
      </c>
      <c r="D1292" s="186" t="s">
        <v>208</v>
      </c>
      <c r="E1292" s="187" t="n">
        <v>1</v>
      </c>
      <c r="F1292" s="187" t="n">
        <v>0</v>
      </c>
      <c r="G1292" s="188" t="n">
        <f aca="false">E1292*F1292</f>
        <v>0</v>
      </c>
      <c r="O1292" s="182" t="n">
        <v>2</v>
      </c>
      <c r="AA1292" s="154" t="n">
        <v>12</v>
      </c>
      <c r="AB1292" s="154" t="n">
        <v>0</v>
      </c>
      <c r="AC1292" s="154" t="n">
        <v>144</v>
      </c>
      <c r="AZ1292" s="154" t="n">
        <v>2</v>
      </c>
      <c r="BA1292" s="154" t="n">
        <f aca="false">IF(AZ1292=1,G1292,0)</f>
        <v>0</v>
      </c>
      <c r="BB1292" s="154" t="n">
        <f aca="false">IF(AZ1292=2,G1292,0)</f>
        <v>0</v>
      </c>
      <c r="BC1292" s="154" t="n">
        <f aca="false">IF(AZ1292=3,G1292,0)</f>
        <v>0</v>
      </c>
      <c r="BD1292" s="154" t="n">
        <f aca="false">IF(AZ1292=4,G1292,0)</f>
        <v>0</v>
      </c>
      <c r="BE1292" s="154" t="n">
        <f aca="false">IF(AZ1292=5,G1292,0)</f>
        <v>0</v>
      </c>
      <c r="CA1292" s="189" t="n">
        <v>12</v>
      </c>
      <c r="CB1292" s="189" t="n">
        <v>0</v>
      </c>
      <c r="CZ1292" s="154" t="n">
        <v>0</v>
      </c>
    </row>
    <row r="1293" customFormat="false" ht="12.75" hidden="false" customHeight="false" outlineLevel="0" collapsed="false">
      <c r="A1293" s="183" t="n">
        <v>344</v>
      </c>
      <c r="B1293" s="184" t="s">
        <v>1629</v>
      </c>
      <c r="C1293" s="185" t="s">
        <v>1630</v>
      </c>
      <c r="D1293" s="186" t="s">
        <v>208</v>
      </c>
      <c r="E1293" s="187" t="n">
        <v>1</v>
      </c>
      <c r="F1293" s="187" t="n">
        <v>0</v>
      </c>
      <c r="G1293" s="188" t="n">
        <f aca="false">E1293*F1293</f>
        <v>0</v>
      </c>
      <c r="O1293" s="182" t="n">
        <v>2</v>
      </c>
      <c r="AA1293" s="154" t="n">
        <v>12</v>
      </c>
      <c r="AB1293" s="154" t="n">
        <v>0</v>
      </c>
      <c r="AC1293" s="154" t="n">
        <v>145</v>
      </c>
      <c r="AZ1293" s="154" t="n">
        <v>2</v>
      </c>
      <c r="BA1293" s="154" t="n">
        <f aca="false">IF(AZ1293=1,G1293,0)</f>
        <v>0</v>
      </c>
      <c r="BB1293" s="154" t="n">
        <f aca="false">IF(AZ1293=2,G1293,0)</f>
        <v>0</v>
      </c>
      <c r="BC1293" s="154" t="n">
        <f aca="false">IF(AZ1293=3,G1293,0)</f>
        <v>0</v>
      </c>
      <c r="BD1293" s="154" t="n">
        <f aca="false">IF(AZ1293=4,G1293,0)</f>
        <v>0</v>
      </c>
      <c r="BE1293" s="154" t="n">
        <f aca="false">IF(AZ1293=5,G1293,0)</f>
        <v>0</v>
      </c>
      <c r="CA1293" s="189" t="n">
        <v>12</v>
      </c>
      <c r="CB1293" s="189" t="n">
        <v>0</v>
      </c>
      <c r="CZ1293" s="154" t="n">
        <v>0</v>
      </c>
    </row>
    <row r="1294" customFormat="false" ht="12.75" hidden="false" customHeight="false" outlineLevel="0" collapsed="false">
      <c r="A1294" s="183" t="n">
        <v>345</v>
      </c>
      <c r="B1294" s="184" t="s">
        <v>1631</v>
      </c>
      <c r="C1294" s="185" t="s">
        <v>1632</v>
      </c>
      <c r="D1294" s="186" t="s">
        <v>208</v>
      </c>
      <c r="E1294" s="187" t="n">
        <v>1</v>
      </c>
      <c r="F1294" s="187" t="n">
        <v>0</v>
      </c>
      <c r="G1294" s="188" t="n">
        <f aca="false">E1294*F1294</f>
        <v>0</v>
      </c>
      <c r="O1294" s="182" t="n">
        <v>2</v>
      </c>
      <c r="AA1294" s="154" t="n">
        <v>12</v>
      </c>
      <c r="AB1294" s="154" t="n">
        <v>0</v>
      </c>
      <c r="AC1294" s="154" t="n">
        <v>146</v>
      </c>
      <c r="AZ1294" s="154" t="n">
        <v>2</v>
      </c>
      <c r="BA1294" s="154" t="n">
        <f aca="false">IF(AZ1294=1,G1294,0)</f>
        <v>0</v>
      </c>
      <c r="BB1294" s="154" t="n">
        <f aca="false">IF(AZ1294=2,G1294,0)</f>
        <v>0</v>
      </c>
      <c r="BC1294" s="154" t="n">
        <f aca="false">IF(AZ1294=3,G1294,0)</f>
        <v>0</v>
      </c>
      <c r="BD1294" s="154" t="n">
        <f aca="false">IF(AZ1294=4,G1294,0)</f>
        <v>0</v>
      </c>
      <c r="BE1294" s="154" t="n">
        <f aca="false">IF(AZ1294=5,G1294,0)</f>
        <v>0</v>
      </c>
      <c r="CA1294" s="189" t="n">
        <v>12</v>
      </c>
      <c r="CB1294" s="189" t="n">
        <v>0</v>
      </c>
      <c r="CZ1294" s="154" t="n">
        <v>0</v>
      </c>
    </row>
    <row r="1295" customFormat="false" ht="12.75" hidden="false" customHeight="false" outlineLevel="0" collapsed="false">
      <c r="A1295" s="183" t="n">
        <v>346</v>
      </c>
      <c r="B1295" s="184" t="s">
        <v>1633</v>
      </c>
      <c r="C1295" s="185" t="s">
        <v>1634</v>
      </c>
      <c r="D1295" s="186" t="s">
        <v>208</v>
      </c>
      <c r="E1295" s="187" t="n">
        <v>1</v>
      </c>
      <c r="F1295" s="187" t="n">
        <v>0</v>
      </c>
      <c r="G1295" s="188" t="n">
        <f aca="false">E1295*F1295</f>
        <v>0</v>
      </c>
      <c r="O1295" s="182" t="n">
        <v>2</v>
      </c>
      <c r="AA1295" s="154" t="n">
        <v>12</v>
      </c>
      <c r="AB1295" s="154" t="n">
        <v>0</v>
      </c>
      <c r="AC1295" s="154" t="n">
        <v>147</v>
      </c>
      <c r="AZ1295" s="154" t="n">
        <v>2</v>
      </c>
      <c r="BA1295" s="154" t="n">
        <f aca="false">IF(AZ1295=1,G1295,0)</f>
        <v>0</v>
      </c>
      <c r="BB1295" s="154" t="n">
        <f aca="false">IF(AZ1295=2,G1295,0)</f>
        <v>0</v>
      </c>
      <c r="BC1295" s="154" t="n">
        <f aca="false">IF(AZ1295=3,G1295,0)</f>
        <v>0</v>
      </c>
      <c r="BD1295" s="154" t="n">
        <f aca="false">IF(AZ1295=4,G1295,0)</f>
        <v>0</v>
      </c>
      <c r="BE1295" s="154" t="n">
        <f aca="false">IF(AZ1295=5,G1295,0)</f>
        <v>0</v>
      </c>
      <c r="CA1295" s="189" t="n">
        <v>12</v>
      </c>
      <c r="CB1295" s="189" t="n">
        <v>0</v>
      </c>
      <c r="CZ1295" s="154" t="n">
        <v>0</v>
      </c>
    </row>
    <row r="1296" customFormat="false" ht="12.75" hidden="false" customHeight="false" outlineLevel="0" collapsed="false">
      <c r="A1296" s="183" t="n">
        <v>347</v>
      </c>
      <c r="B1296" s="184" t="s">
        <v>1635</v>
      </c>
      <c r="C1296" s="185" t="s">
        <v>1636</v>
      </c>
      <c r="D1296" s="186" t="s">
        <v>208</v>
      </c>
      <c r="E1296" s="187" t="n">
        <v>1</v>
      </c>
      <c r="F1296" s="187" t="n">
        <v>0</v>
      </c>
      <c r="G1296" s="188" t="n">
        <f aca="false">E1296*F1296</f>
        <v>0</v>
      </c>
      <c r="O1296" s="182" t="n">
        <v>2</v>
      </c>
      <c r="AA1296" s="154" t="n">
        <v>12</v>
      </c>
      <c r="AB1296" s="154" t="n">
        <v>0</v>
      </c>
      <c r="AC1296" s="154" t="n">
        <v>148</v>
      </c>
      <c r="AZ1296" s="154" t="n">
        <v>2</v>
      </c>
      <c r="BA1296" s="154" t="n">
        <f aca="false">IF(AZ1296=1,G1296,0)</f>
        <v>0</v>
      </c>
      <c r="BB1296" s="154" t="n">
        <f aca="false">IF(AZ1296=2,G1296,0)</f>
        <v>0</v>
      </c>
      <c r="BC1296" s="154" t="n">
        <f aca="false">IF(AZ1296=3,G1296,0)</f>
        <v>0</v>
      </c>
      <c r="BD1296" s="154" t="n">
        <f aca="false">IF(AZ1296=4,G1296,0)</f>
        <v>0</v>
      </c>
      <c r="BE1296" s="154" t="n">
        <f aca="false">IF(AZ1296=5,G1296,0)</f>
        <v>0</v>
      </c>
      <c r="CA1296" s="189" t="n">
        <v>12</v>
      </c>
      <c r="CB1296" s="189" t="n">
        <v>0</v>
      </c>
      <c r="CZ1296" s="154" t="n">
        <v>0</v>
      </c>
    </row>
    <row r="1297" customFormat="false" ht="12.75" hidden="false" customHeight="false" outlineLevel="0" collapsed="false">
      <c r="A1297" s="183" t="n">
        <v>348</v>
      </c>
      <c r="B1297" s="184" t="s">
        <v>1637</v>
      </c>
      <c r="C1297" s="185" t="s">
        <v>1638</v>
      </c>
      <c r="D1297" s="186" t="s">
        <v>208</v>
      </c>
      <c r="E1297" s="187" t="n">
        <v>1</v>
      </c>
      <c r="F1297" s="187" t="n">
        <v>0</v>
      </c>
      <c r="G1297" s="188" t="n">
        <f aca="false">E1297*F1297</f>
        <v>0</v>
      </c>
      <c r="O1297" s="182" t="n">
        <v>2</v>
      </c>
      <c r="AA1297" s="154" t="n">
        <v>12</v>
      </c>
      <c r="AB1297" s="154" t="n">
        <v>0</v>
      </c>
      <c r="AC1297" s="154" t="n">
        <v>149</v>
      </c>
      <c r="AZ1297" s="154" t="n">
        <v>2</v>
      </c>
      <c r="BA1297" s="154" t="n">
        <f aca="false">IF(AZ1297=1,G1297,0)</f>
        <v>0</v>
      </c>
      <c r="BB1297" s="154" t="n">
        <f aca="false">IF(AZ1297=2,G1297,0)</f>
        <v>0</v>
      </c>
      <c r="BC1297" s="154" t="n">
        <f aca="false">IF(AZ1297=3,G1297,0)</f>
        <v>0</v>
      </c>
      <c r="BD1297" s="154" t="n">
        <f aca="false">IF(AZ1297=4,G1297,0)</f>
        <v>0</v>
      </c>
      <c r="BE1297" s="154" t="n">
        <f aca="false">IF(AZ1297=5,G1297,0)</f>
        <v>0</v>
      </c>
      <c r="CA1297" s="189" t="n">
        <v>12</v>
      </c>
      <c r="CB1297" s="189" t="n">
        <v>0</v>
      </c>
      <c r="CZ1297" s="154" t="n">
        <v>0</v>
      </c>
    </row>
    <row r="1298" customFormat="false" ht="12.75" hidden="false" customHeight="false" outlineLevel="0" collapsed="false">
      <c r="A1298" s="183" t="n">
        <v>349</v>
      </c>
      <c r="B1298" s="184" t="s">
        <v>1639</v>
      </c>
      <c r="C1298" s="185" t="s">
        <v>1640</v>
      </c>
      <c r="D1298" s="186" t="s">
        <v>235</v>
      </c>
      <c r="E1298" s="187" t="n">
        <v>6.2</v>
      </c>
      <c r="F1298" s="187" t="n">
        <v>0</v>
      </c>
      <c r="G1298" s="188" t="n">
        <f aca="false">E1298*F1298</f>
        <v>0</v>
      </c>
      <c r="O1298" s="182" t="n">
        <v>2</v>
      </c>
      <c r="AA1298" s="154" t="n">
        <v>12</v>
      </c>
      <c r="AB1298" s="154" t="n">
        <v>0</v>
      </c>
      <c r="AC1298" s="154" t="n">
        <v>150</v>
      </c>
      <c r="AZ1298" s="154" t="n">
        <v>2</v>
      </c>
      <c r="BA1298" s="154" t="n">
        <f aca="false">IF(AZ1298=1,G1298,0)</f>
        <v>0</v>
      </c>
      <c r="BB1298" s="154" t="n">
        <f aca="false">IF(AZ1298=2,G1298,0)</f>
        <v>0</v>
      </c>
      <c r="BC1298" s="154" t="n">
        <f aca="false">IF(AZ1298=3,G1298,0)</f>
        <v>0</v>
      </c>
      <c r="BD1298" s="154" t="n">
        <f aca="false">IF(AZ1298=4,G1298,0)</f>
        <v>0</v>
      </c>
      <c r="BE1298" s="154" t="n">
        <f aca="false">IF(AZ1298=5,G1298,0)</f>
        <v>0</v>
      </c>
      <c r="CA1298" s="189" t="n">
        <v>12</v>
      </c>
      <c r="CB1298" s="189" t="n">
        <v>0</v>
      </c>
      <c r="CZ1298" s="154" t="n">
        <v>0</v>
      </c>
    </row>
    <row r="1299" customFormat="false" ht="12.75" hidden="false" customHeight="false" outlineLevel="0" collapsed="false">
      <c r="A1299" s="183" t="n">
        <v>350</v>
      </c>
      <c r="B1299" s="184" t="s">
        <v>1641</v>
      </c>
      <c r="C1299" s="185" t="s">
        <v>1642</v>
      </c>
      <c r="D1299" s="186" t="s">
        <v>208</v>
      </c>
      <c r="E1299" s="187" t="n">
        <v>1</v>
      </c>
      <c r="F1299" s="187" t="n">
        <v>0</v>
      </c>
      <c r="G1299" s="188" t="n">
        <f aca="false">E1299*F1299</f>
        <v>0</v>
      </c>
      <c r="O1299" s="182" t="n">
        <v>2</v>
      </c>
      <c r="AA1299" s="154" t="n">
        <v>12</v>
      </c>
      <c r="AB1299" s="154" t="n">
        <v>0</v>
      </c>
      <c r="AC1299" s="154" t="n">
        <v>151</v>
      </c>
      <c r="AZ1299" s="154" t="n">
        <v>2</v>
      </c>
      <c r="BA1299" s="154" t="n">
        <f aca="false">IF(AZ1299=1,G1299,0)</f>
        <v>0</v>
      </c>
      <c r="BB1299" s="154" t="n">
        <f aca="false">IF(AZ1299=2,G1299,0)</f>
        <v>0</v>
      </c>
      <c r="BC1299" s="154" t="n">
        <f aca="false">IF(AZ1299=3,G1299,0)</f>
        <v>0</v>
      </c>
      <c r="BD1299" s="154" t="n">
        <f aca="false">IF(AZ1299=4,G1299,0)</f>
        <v>0</v>
      </c>
      <c r="BE1299" s="154" t="n">
        <f aca="false">IF(AZ1299=5,G1299,0)</f>
        <v>0</v>
      </c>
      <c r="CA1299" s="189" t="n">
        <v>12</v>
      </c>
      <c r="CB1299" s="189" t="n">
        <v>0</v>
      </c>
      <c r="CZ1299" s="154" t="n">
        <v>0</v>
      </c>
    </row>
    <row r="1300" customFormat="false" ht="12.75" hidden="false" customHeight="false" outlineLevel="0" collapsed="false">
      <c r="A1300" s="183" t="n">
        <v>351</v>
      </c>
      <c r="B1300" s="184" t="s">
        <v>1643</v>
      </c>
      <c r="C1300" s="185" t="s">
        <v>1644</v>
      </c>
      <c r="D1300" s="186" t="s">
        <v>208</v>
      </c>
      <c r="E1300" s="187" t="n">
        <v>1</v>
      </c>
      <c r="F1300" s="187" t="n">
        <v>0</v>
      </c>
      <c r="G1300" s="188" t="n">
        <f aca="false">E1300*F1300</f>
        <v>0</v>
      </c>
      <c r="O1300" s="182" t="n">
        <v>2</v>
      </c>
      <c r="AA1300" s="154" t="n">
        <v>12</v>
      </c>
      <c r="AB1300" s="154" t="n">
        <v>0</v>
      </c>
      <c r="AC1300" s="154" t="n">
        <v>152</v>
      </c>
      <c r="AZ1300" s="154" t="n">
        <v>2</v>
      </c>
      <c r="BA1300" s="154" t="n">
        <f aca="false">IF(AZ1300=1,G1300,0)</f>
        <v>0</v>
      </c>
      <c r="BB1300" s="154" t="n">
        <f aca="false">IF(AZ1300=2,G1300,0)</f>
        <v>0</v>
      </c>
      <c r="BC1300" s="154" t="n">
        <f aca="false">IF(AZ1300=3,G1300,0)</f>
        <v>0</v>
      </c>
      <c r="BD1300" s="154" t="n">
        <f aca="false">IF(AZ1300=4,G1300,0)</f>
        <v>0</v>
      </c>
      <c r="BE1300" s="154" t="n">
        <f aca="false">IF(AZ1300=5,G1300,0)</f>
        <v>0</v>
      </c>
      <c r="CA1300" s="189" t="n">
        <v>12</v>
      </c>
      <c r="CB1300" s="189" t="n">
        <v>0</v>
      </c>
      <c r="CZ1300" s="154" t="n">
        <v>0</v>
      </c>
    </row>
    <row r="1301" customFormat="false" ht="12.75" hidden="false" customHeight="false" outlineLevel="0" collapsed="false">
      <c r="A1301" s="183" t="n">
        <v>352</v>
      </c>
      <c r="B1301" s="184" t="s">
        <v>1645</v>
      </c>
      <c r="C1301" s="185" t="s">
        <v>1646</v>
      </c>
      <c r="D1301" s="186" t="s">
        <v>455</v>
      </c>
      <c r="E1301" s="187" t="n">
        <v>25</v>
      </c>
      <c r="F1301" s="187" t="n">
        <v>0</v>
      </c>
      <c r="G1301" s="188" t="n">
        <f aca="false">E1301*F1301</f>
        <v>0</v>
      </c>
      <c r="O1301" s="182" t="n">
        <v>2</v>
      </c>
      <c r="AA1301" s="154" t="n">
        <v>12</v>
      </c>
      <c r="AB1301" s="154" t="n">
        <v>0</v>
      </c>
      <c r="AC1301" s="154" t="n">
        <v>153</v>
      </c>
      <c r="AZ1301" s="154" t="n">
        <v>2</v>
      </c>
      <c r="BA1301" s="154" t="n">
        <f aca="false">IF(AZ1301=1,G1301,0)</f>
        <v>0</v>
      </c>
      <c r="BB1301" s="154" t="n">
        <f aca="false">IF(AZ1301=2,G1301,0)</f>
        <v>0</v>
      </c>
      <c r="BC1301" s="154" t="n">
        <f aca="false">IF(AZ1301=3,G1301,0)</f>
        <v>0</v>
      </c>
      <c r="BD1301" s="154" t="n">
        <f aca="false">IF(AZ1301=4,G1301,0)</f>
        <v>0</v>
      </c>
      <c r="BE1301" s="154" t="n">
        <f aca="false">IF(AZ1301=5,G1301,0)</f>
        <v>0</v>
      </c>
      <c r="CA1301" s="189" t="n">
        <v>12</v>
      </c>
      <c r="CB1301" s="189" t="n">
        <v>0</v>
      </c>
      <c r="CZ1301" s="154" t="n">
        <v>0</v>
      </c>
    </row>
    <row r="1302" customFormat="false" ht="12.75" hidden="false" customHeight="false" outlineLevel="0" collapsed="false">
      <c r="A1302" s="183" t="n">
        <v>353</v>
      </c>
      <c r="B1302" s="184" t="s">
        <v>1647</v>
      </c>
      <c r="C1302" s="185" t="s">
        <v>1648</v>
      </c>
      <c r="D1302" s="186"/>
      <c r="E1302" s="187" t="n">
        <v>0</v>
      </c>
      <c r="F1302" s="187" t="n">
        <v>0</v>
      </c>
      <c r="G1302" s="188" t="n">
        <f aca="false">E1302*F1302</f>
        <v>0</v>
      </c>
      <c r="O1302" s="182" t="n">
        <v>2</v>
      </c>
      <c r="AA1302" s="154" t="n">
        <v>12</v>
      </c>
      <c r="AB1302" s="154" t="n">
        <v>0</v>
      </c>
      <c r="AC1302" s="154" t="n">
        <v>154</v>
      </c>
      <c r="AZ1302" s="154" t="n">
        <v>2</v>
      </c>
      <c r="BA1302" s="154" t="n">
        <f aca="false">IF(AZ1302=1,G1302,0)</f>
        <v>0</v>
      </c>
      <c r="BB1302" s="154" t="n">
        <f aca="false">IF(AZ1302=2,G1302,0)</f>
        <v>0</v>
      </c>
      <c r="BC1302" s="154" t="n">
        <f aca="false">IF(AZ1302=3,G1302,0)</f>
        <v>0</v>
      </c>
      <c r="BD1302" s="154" t="n">
        <f aca="false">IF(AZ1302=4,G1302,0)</f>
        <v>0</v>
      </c>
      <c r="BE1302" s="154" t="n">
        <f aca="false">IF(AZ1302=5,G1302,0)</f>
        <v>0</v>
      </c>
      <c r="CA1302" s="189" t="n">
        <v>12</v>
      </c>
      <c r="CB1302" s="189" t="n">
        <v>0</v>
      </c>
      <c r="CZ1302" s="154" t="n">
        <v>0</v>
      </c>
    </row>
    <row r="1303" customFormat="false" ht="12.75" hidden="false" customHeight="false" outlineLevel="0" collapsed="false">
      <c r="A1303" s="183" t="n">
        <v>354</v>
      </c>
      <c r="B1303" s="184" t="s">
        <v>1649</v>
      </c>
      <c r="C1303" s="185" t="s">
        <v>1650</v>
      </c>
      <c r="D1303" s="186" t="s">
        <v>208</v>
      </c>
      <c r="E1303" s="187" t="n">
        <v>1</v>
      </c>
      <c r="F1303" s="187" t="n">
        <v>0</v>
      </c>
      <c r="G1303" s="188" t="n">
        <f aca="false">E1303*F1303</f>
        <v>0</v>
      </c>
      <c r="O1303" s="182" t="n">
        <v>2</v>
      </c>
      <c r="AA1303" s="154" t="n">
        <v>12</v>
      </c>
      <c r="AB1303" s="154" t="n">
        <v>0</v>
      </c>
      <c r="AC1303" s="154" t="n">
        <v>155</v>
      </c>
      <c r="AZ1303" s="154" t="n">
        <v>2</v>
      </c>
      <c r="BA1303" s="154" t="n">
        <f aca="false">IF(AZ1303=1,G1303,0)</f>
        <v>0</v>
      </c>
      <c r="BB1303" s="154" t="n">
        <f aca="false">IF(AZ1303=2,G1303,0)</f>
        <v>0</v>
      </c>
      <c r="BC1303" s="154" t="n">
        <f aca="false">IF(AZ1303=3,G1303,0)</f>
        <v>0</v>
      </c>
      <c r="BD1303" s="154" t="n">
        <f aca="false">IF(AZ1303=4,G1303,0)</f>
        <v>0</v>
      </c>
      <c r="BE1303" s="154" t="n">
        <f aca="false">IF(AZ1303=5,G1303,0)</f>
        <v>0</v>
      </c>
      <c r="CA1303" s="189" t="n">
        <v>12</v>
      </c>
      <c r="CB1303" s="189" t="n">
        <v>0</v>
      </c>
      <c r="CZ1303" s="154" t="n">
        <v>0</v>
      </c>
    </row>
    <row r="1304" customFormat="false" ht="12.75" hidden="false" customHeight="false" outlineLevel="0" collapsed="false">
      <c r="A1304" s="183" t="n">
        <v>355</v>
      </c>
      <c r="B1304" s="184" t="s">
        <v>1651</v>
      </c>
      <c r="C1304" s="185" t="s">
        <v>1652</v>
      </c>
      <c r="D1304" s="186"/>
      <c r="E1304" s="187" t="n">
        <v>0</v>
      </c>
      <c r="F1304" s="187" t="n">
        <v>0</v>
      </c>
      <c r="G1304" s="188" t="n">
        <f aca="false">E1304*F1304</f>
        <v>0</v>
      </c>
      <c r="O1304" s="182" t="n">
        <v>2</v>
      </c>
      <c r="AA1304" s="154" t="n">
        <v>12</v>
      </c>
      <c r="AB1304" s="154" t="n">
        <v>0</v>
      </c>
      <c r="AC1304" s="154" t="n">
        <v>156</v>
      </c>
      <c r="AZ1304" s="154" t="n">
        <v>2</v>
      </c>
      <c r="BA1304" s="154" t="n">
        <f aca="false">IF(AZ1304=1,G1304,0)</f>
        <v>0</v>
      </c>
      <c r="BB1304" s="154" t="n">
        <f aca="false">IF(AZ1304=2,G1304,0)</f>
        <v>0</v>
      </c>
      <c r="BC1304" s="154" t="n">
        <f aca="false">IF(AZ1304=3,G1304,0)</f>
        <v>0</v>
      </c>
      <c r="BD1304" s="154" t="n">
        <f aca="false">IF(AZ1304=4,G1304,0)</f>
        <v>0</v>
      </c>
      <c r="BE1304" s="154" t="n">
        <f aca="false">IF(AZ1304=5,G1304,0)</f>
        <v>0</v>
      </c>
      <c r="CA1304" s="189" t="n">
        <v>12</v>
      </c>
      <c r="CB1304" s="189" t="n">
        <v>0</v>
      </c>
      <c r="CZ1304" s="154" t="n">
        <v>0</v>
      </c>
    </row>
    <row r="1305" customFormat="false" ht="12.75" hidden="false" customHeight="false" outlineLevel="0" collapsed="false">
      <c r="A1305" s="183" t="n">
        <v>356</v>
      </c>
      <c r="B1305" s="184" t="s">
        <v>1653</v>
      </c>
      <c r="C1305" s="185" t="s">
        <v>1654</v>
      </c>
      <c r="D1305" s="186" t="s">
        <v>208</v>
      </c>
      <c r="E1305" s="187" t="n">
        <v>8</v>
      </c>
      <c r="F1305" s="187" t="n">
        <v>0</v>
      </c>
      <c r="G1305" s="188" t="n">
        <f aca="false">E1305*F1305</f>
        <v>0</v>
      </c>
      <c r="O1305" s="182" t="n">
        <v>2</v>
      </c>
      <c r="AA1305" s="154" t="n">
        <v>12</v>
      </c>
      <c r="AB1305" s="154" t="n">
        <v>0</v>
      </c>
      <c r="AC1305" s="154" t="n">
        <v>157</v>
      </c>
      <c r="AZ1305" s="154" t="n">
        <v>2</v>
      </c>
      <c r="BA1305" s="154" t="n">
        <f aca="false">IF(AZ1305=1,G1305,0)</f>
        <v>0</v>
      </c>
      <c r="BB1305" s="154" t="n">
        <f aca="false">IF(AZ1305=2,G1305,0)</f>
        <v>0</v>
      </c>
      <c r="BC1305" s="154" t="n">
        <f aca="false">IF(AZ1305=3,G1305,0)</f>
        <v>0</v>
      </c>
      <c r="BD1305" s="154" t="n">
        <f aca="false">IF(AZ1305=4,G1305,0)</f>
        <v>0</v>
      </c>
      <c r="BE1305" s="154" t="n">
        <f aca="false">IF(AZ1305=5,G1305,0)</f>
        <v>0</v>
      </c>
      <c r="CA1305" s="189" t="n">
        <v>12</v>
      </c>
      <c r="CB1305" s="189" t="n">
        <v>0</v>
      </c>
      <c r="CZ1305" s="154" t="n">
        <v>0</v>
      </c>
    </row>
    <row r="1306" customFormat="false" ht="12.75" hidden="false" customHeight="false" outlineLevel="0" collapsed="false">
      <c r="A1306" s="183" t="n">
        <v>357</v>
      </c>
      <c r="B1306" s="184" t="s">
        <v>1655</v>
      </c>
      <c r="C1306" s="185" t="s">
        <v>1656</v>
      </c>
      <c r="D1306" s="186" t="s">
        <v>208</v>
      </c>
      <c r="E1306" s="187" t="n">
        <v>1</v>
      </c>
      <c r="F1306" s="187" t="n">
        <v>0</v>
      </c>
      <c r="G1306" s="188" t="n">
        <f aca="false">E1306*F1306</f>
        <v>0</v>
      </c>
      <c r="O1306" s="182" t="n">
        <v>2</v>
      </c>
      <c r="AA1306" s="154" t="n">
        <v>12</v>
      </c>
      <c r="AB1306" s="154" t="n">
        <v>0</v>
      </c>
      <c r="AC1306" s="154" t="n">
        <v>158</v>
      </c>
      <c r="AZ1306" s="154" t="n">
        <v>2</v>
      </c>
      <c r="BA1306" s="154" t="n">
        <f aca="false">IF(AZ1306=1,G1306,0)</f>
        <v>0</v>
      </c>
      <c r="BB1306" s="154" t="n">
        <f aca="false">IF(AZ1306=2,G1306,0)</f>
        <v>0</v>
      </c>
      <c r="BC1306" s="154" t="n">
        <f aca="false">IF(AZ1306=3,G1306,0)</f>
        <v>0</v>
      </c>
      <c r="BD1306" s="154" t="n">
        <f aca="false">IF(AZ1306=4,G1306,0)</f>
        <v>0</v>
      </c>
      <c r="BE1306" s="154" t="n">
        <f aca="false">IF(AZ1306=5,G1306,0)</f>
        <v>0</v>
      </c>
      <c r="CA1306" s="189" t="n">
        <v>12</v>
      </c>
      <c r="CB1306" s="189" t="n">
        <v>0</v>
      </c>
      <c r="CZ1306" s="154" t="n">
        <v>0</v>
      </c>
    </row>
    <row r="1307" customFormat="false" ht="22.5" hidden="false" customHeight="false" outlineLevel="0" collapsed="false">
      <c r="A1307" s="183" t="n">
        <v>358</v>
      </c>
      <c r="B1307" s="184" t="s">
        <v>1657</v>
      </c>
      <c r="C1307" s="185" t="s">
        <v>1658</v>
      </c>
      <c r="D1307" s="186" t="s">
        <v>208</v>
      </c>
      <c r="E1307" s="187" t="n">
        <v>1</v>
      </c>
      <c r="F1307" s="187" t="n">
        <v>0</v>
      </c>
      <c r="G1307" s="188" t="n">
        <f aca="false">E1307*F1307</f>
        <v>0</v>
      </c>
      <c r="O1307" s="182" t="n">
        <v>2</v>
      </c>
      <c r="AA1307" s="154" t="n">
        <v>12</v>
      </c>
      <c r="AB1307" s="154" t="n">
        <v>0</v>
      </c>
      <c r="AC1307" s="154" t="n">
        <v>159</v>
      </c>
      <c r="AZ1307" s="154" t="n">
        <v>2</v>
      </c>
      <c r="BA1307" s="154" t="n">
        <f aca="false">IF(AZ1307=1,G1307,0)</f>
        <v>0</v>
      </c>
      <c r="BB1307" s="154" t="n">
        <f aca="false">IF(AZ1307=2,G1307,0)</f>
        <v>0</v>
      </c>
      <c r="BC1307" s="154" t="n">
        <f aca="false">IF(AZ1307=3,G1307,0)</f>
        <v>0</v>
      </c>
      <c r="BD1307" s="154" t="n">
        <f aca="false">IF(AZ1307=4,G1307,0)</f>
        <v>0</v>
      </c>
      <c r="BE1307" s="154" t="n">
        <f aca="false">IF(AZ1307=5,G1307,0)</f>
        <v>0</v>
      </c>
      <c r="CA1307" s="189" t="n">
        <v>12</v>
      </c>
      <c r="CB1307" s="189" t="n">
        <v>0</v>
      </c>
      <c r="CZ1307" s="154" t="n">
        <v>0</v>
      </c>
    </row>
    <row r="1308" customFormat="false" ht="12.75" hidden="false" customHeight="false" outlineLevel="0" collapsed="false">
      <c r="A1308" s="183" t="n">
        <v>359</v>
      </c>
      <c r="B1308" s="184" t="s">
        <v>1659</v>
      </c>
      <c r="C1308" s="185" t="s">
        <v>1660</v>
      </c>
      <c r="D1308" s="186" t="s">
        <v>208</v>
      </c>
      <c r="E1308" s="187" t="n">
        <v>1</v>
      </c>
      <c r="F1308" s="187" t="n">
        <v>0</v>
      </c>
      <c r="G1308" s="188" t="n">
        <f aca="false">E1308*F1308</f>
        <v>0</v>
      </c>
      <c r="O1308" s="182" t="n">
        <v>2</v>
      </c>
      <c r="AA1308" s="154" t="n">
        <v>12</v>
      </c>
      <c r="AB1308" s="154" t="n">
        <v>0</v>
      </c>
      <c r="AC1308" s="154" t="n">
        <v>160</v>
      </c>
      <c r="AZ1308" s="154" t="n">
        <v>2</v>
      </c>
      <c r="BA1308" s="154" t="n">
        <f aca="false">IF(AZ1308=1,G1308,0)</f>
        <v>0</v>
      </c>
      <c r="BB1308" s="154" t="n">
        <f aca="false">IF(AZ1308=2,G1308,0)</f>
        <v>0</v>
      </c>
      <c r="BC1308" s="154" t="n">
        <f aca="false">IF(AZ1308=3,G1308,0)</f>
        <v>0</v>
      </c>
      <c r="BD1308" s="154" t="n">
        <f aca="false">IF(AZ1308=4,G1308,0)</f>
        <v>0</v>
      </c>
      <c r="BE1308" s="154" t="n">
        <f aca="false">IF(AZ1308=5,G1308,0)</f>
        <v>0</v>
      </c>
      <c r="CA1308" s="189" t="n">
        <v>12</v>
      </c>
      <c r="CB1308" s="189" t="n">
        <v>0</v>
      </c>
      <c r="CZ1308" s="154" t="n">
        <v>0</v>
      </c>
    </row>
    <row r="1309" customFormat="false" ht="12.75" hidden="false" customHeight="false" outlineLevel="0" collapsed="false">
      <c r="A1309" s="183" t="n">
        <v>360</v>
      </c>
      <c r="B1309" s="184" t="s">
        <v>1661</v>
      </c>
      <c r="C1309" s="185" t="s">
        <v>1662</v>
      </c>
      <c r="D1309" s="186" t="s">
        <v>455</v>
      </c>
      <c r="E1309" s="187" t="n">
        <v>3500</v>
      </c>
      <c r="F1309" s="187" t="n">
        <v>0</v>
      </c>
      <c r="G1309" s="188" t="n">
        <f aca="false">E1309*F1309</f>
        <v>0</v>
      </c>
      <c r="O1309" s="182" t="n">
        <v>2</v>
      </c>
      <c r="AA1309" s="154" t="n">
        <v>12</v>
      </c>
      <c r="AB1309" s="154" t="n">
        <v>0</v>
      </c>
      <c r="AC1309" s="154" t="n">
        <v>161</v>
      </c>
      <c r="AZ1309" s="154" t="n">
        <v>2</v>
      </c>
      <c r="BA1309" s="154" t="n">
        <f aca="false">IF(AZ1309=1,G1309,0)</f>
        <v>0</v>
      </c>
      <c r="BB1309" s="154" t="n">
        <f aca="false">IF(AZ1309=2,G1309,0)</f>
        <v>0</v>
      </c>
      <c r="BC1309" s="154" t="n">
        <f aca="false">IF(AZ1309=3,G1309,0)</f>
        <v>0</v>
      </c>
      <c r="BD1309" s="154" t="n">
        <f aca="false">IF(AZ1309=4,G1309,0)</f>
        <v>0</v>
      </c>
      <c r="BE1309" s="154" t="n">
        <f aca="false">IF(AZ1309=5,G1309,0)</f>
        <v>0</v>
      </c>
      <c r="CA1309" s="189" t="n">
        <v>12</v>
      </c>
      <c r="CB1309" s="189" t="n">
        <v>0</v>
      </c>
      <c r="CZ1309" s="154" t="n">
        <v>0</v>
      </c>
    </row>
    <row r="1310" customFormat="false" ht="12.75" hidden="false" customHeight="false" outlineLevel="0" collapsed="false">
      <c r="A1310" s="183" t="n">
        <v>361</v>
      </c>
      <c r="B1310" s="184" t="s">
        <v>1663</v>
      </c>
      <c r="C1310" s="185" t="s">
        <v>1664</v>
      </c>
      <c r="D1310" s="186" t="s">
        <v>198</v>
      </c>
      <c r="E1310" s="187" t="n">
        <v>0.0133</v>
      </c>
      <c r="F1310" s="187" t="n">
        <v>0</v>
      </c>
      <c r="G1310" s="188" t="n">
        <f aca="false">E1310*F1310</f>
        <v>0</v>
      </c>
      <c r="O1310" s="182" t="n">
        <v>2</v>
      </c>
      <c r="AA1310" s="154" t="n">
        <v>7</v>
      </c>
      <c r="AB1310" s="154" t="n">
        <v>1001</v>
      </c>
      <c r="AC1310" s="154" t="n">
        <v>5</v>
      </c>
      <c r="AZ1310" s="154" t="n">
        <v>2</v>
      </c>
      <c r="BA1310" s="154" t="n">
        <f aca="false">IF(AZ1310=1,G1310,0)</f>
        <v>0</v>
      </c>
      <c r="BB1310" s="154" t="n">
        <f aca="false">IF(AZ1310=2,G1310,0)</f>
        <v>0</v>
      </c>
      <c r="BC1310" s="154" t="n">
        <f aca="false">IF(AZ1310=3,G1310,0)</f>
        <v>0</v>
      </c>
      <c r="BD1310" s="154" t="n">
        <f aca="false">IF(AZ1310=4,G1310,0)</f>
        <v>0</v>
      </c>
      <c r="BE1310" s="154" t="n">
        <f aca="false">IF(AZ1310=5,G1310,0)</f>
        <v>0</v>
      </c>
      <c r="CA1310" s="189" t="n">
        <v>7</v>
      </c>
      <c r="CB1310" s="189" t="n">
        <v>1001</v>
      </c>
      <c r="CZ1310" s="154" t="n">
        <v>0</v>
      </c>
    </row>
    <row r="1311" customFormat="false" ht="12.75" hidden="false" customHeight="false" outlineLevel="0" collapsed="false">
      <c r="A1311" s="197"/>
      <c r="B1311" s="198" t="s">
        <v>135</v>
      </c>
      <c r="C1311" s="199" t="str">
        <f aca="false">CONCATENATE(B1271," ",C1271)</f>
        <v>767 Konstrukce zámečnické</v>
      </c>
      <c r="D1311" s="200"/>
      <c r="E1311" s="201"/>
      <c r="F1311" s="202"/>
      <c r="G1311" s="203" t="n">
        <f aca="false">SUM(G1271:G1310)</f>
        <v>0</v>
      </c>
      <c r="O1311" s="182" t="n">
        <v>4</v>
      </c>
      <c r="BA1311" s="204" t="n">
        <f aca="false">SUM(BA1271:BA1310)</f>
        <v>0</v>
      </c>
      <c r="BB1311" s="204" t="n">
        <f aca="false">SUM(BB1271:BB1310)</f>
        <v>0</v>
      </c>
      <c r="BC1311" s="204" t="n">
        <f aca="false">SUM(BC1271:BC1310)</f>
        <v>0</v>
      </c>
      <c r="BD1311" s="204" t="n">
        <f aca="false">SUM(BD1271:BD1310)</f>
        <v>0</v>
      </c>
      <c r="BE1311" s="204" t="n">
        <f aca="false">SUM(BE1271:BE1310)</f>
        <v>0</v>
      </c>
    </row>
    <row r="1312" customFormat="false" ht="12.75" hidden="false" customHeight="false" outlineLevel="0" collapsed="false">
      <c r="A1312" s="175" t="s">
        <v>81</v>
      </c>
      <c r="B1312" s="176" t="s">
        <v>1665</v>
      </c>
      <c r="C1312" s="177" t="s">
        <v>1666</v>
      </c>
      <c r="D1312" s="178"/>
      <c r="E1312" s="179"/>
      <c r="F1312" s="179"/>
      <c r="G1312" s="180"/>
      <c r="H1312" s="181"/>
      <c r="I1312" s="181"/>
      <c r="O1312" s="182" t="n">
        <v>1</v>
      </c>
    </row>
    <row r="1313" customFormat="false" ht="12.75" hidden="false" customHeight="false" outlineLevel="0" collapsed="false">
      <c r="A1313" s="183" t="n">
        <v>362</v>
      </c>
      <c r="B1313" s="184" t="s">
        <v>1667</v>
      </c>
      <c r="C1313" s="185" t="s">
        <v>1668</v>
      </c>
      <c r="D1313" s="186" t="s">
        <v>235</v>
      </c>
      <c r="E1313" s="187" t="n">
        <v>8.01</v>
      </c>
      <c r="F1313" s="187" t="n">
        <v>0</v>
      </c>
      <c r="G1313" s="188" t="n">
        <f aca="false">E1313*F1313</f>
        <v>0</v>
      </c>
      <c r="O1313" s="182" t="n">
        <v>2</v>
      </c>
      <c r="AA1313" s="154" t="n">
        <v>12</v>
      </c>
      <c r="AB1313" s="154" t="n">
        <v>0</v>
      </c>
      <c r="AC1313" s="154" t="n">
        <v>359</v>
      </c>
      <c r="AZ1313" s="154" t="n">
        <v>2</v>
      </c>
      <c r="BA1313" s="154" t="n">
        <f aca="false">IF(AZ1313=1,G1313,0)</f>
        <v>0</v>
      </c>
      <c r="BB1313" s="154" t="n">
        <f aca="false">IF(AZ1313=2,G1313,0)</f>
        <v>0</v>
      </c>
      <c r="BC1313" s="154" t="n">
        <f aca="false">IF(AZ1313=3,G1313,0)</f>
        <v>0</v>
      </c>
      <c r="BD1313" s="154" t="n">
        <f aca="false">IF(AZ1313=4,G1313,0)</f>
        <v>0</v>
      </c>
      <c r="BE1313" s="154" t="n">
        <f aca="false">IF(AZ1313=5,G1313,0)</f>
        <v>0</v>
      </c>
      <c r="CA1313" s="189" t="n">
        <v>12</v>
      </c>
      <c r="CB1313" s="189" t="n">
        <v>0</v>
      </c>
      <c r="CZ1313" s="154" t="n">
        <v>0</v>
      </c>
    </row>
    <row r="1314" customFormat="false" ht="12.75" hidden="false" customHeight="true" outlineLevel="0" collapsed="false">
      <c r="A1314" s="190"/>
      <c r="B1314" s="191"/>
      <c r="C1314" s="192" t="s">
        <v>1669</v>
      </c>
      <c r="D1314" s="192"/>
      <c r="E1314" s="193" t="n">
        <v>4.66</v>
      </c>
      <c r="F1314" s="194"/>
      <c r="G1314" s="195"/>
      <c r="M1314" s="196" t="s">
        <v>1669</v>
      </c>
      <c r="O1314" s="182"/>
    </row>
    <row r="1315" customFormat="false" ht="12.75" hidden="false" customHeight="true" outlineLevel="0" collapsed="false">
      <c r="A1315" s="190"/>
      <c r="B1315" s="191"/>
      <c r="C1315" s="192" t="s">
        <v>1670</v>
      </c>
      <c r="D1315" s="192"/>
      <c r="E1315" s="193" t="n">
        <v>3.35</v>
      </c>
      <c r="F1315" s="194"/>
      <c r="G1315" s="195"/>
      <c r="M1315" s="196" t="s">
        <v>1670</v>
      </c>
      <c r="O1315" s="182"/>
    </row>
    <row r="1316" customFormat="false" ht="12.75" hidden="false" customHeight="false" outlineLevel="0" collapsed="false">
      <c r="A1316" s="183" t="n">
        <v>363</v>
      </c>
      <c r="B1316" s="184" t="s">
        <v>1671</v>
      </c>
      <c r="C1316" s="185" t="s">
        <v>1672</v>
      </c>
      <c r="D1316" s="186" t="s">
        <v>235</v>
      </c>
      <c r="E1316" s="187" t="n">
        <v>8.4105</v>
      </c>
      <c r="F1316" s="187" t="n">
        <v>0</v>
      </c>
      <c r="G1316" s="188" t="n">
        <f aca="false">E1316*F1316</f>
        <v>0</v>
      </c>
      <c r="O1316" s="182" t="n">
        <v>2</v>
      </c>
      <c r="AA1316" s="154" t="n">
        <v>12</v>
      </c>
      <c r="AB1316" s="154" t="n">
        <v>0</v>
      </c>
      <c r="AC1316" s="154" t="n">
        <v>360</v>
      </c>
      <c r="AZ1316" s="154" t="n">
        <v>2</v>
      </c>
      <c r="BA1316" s="154" t="n">
        <f aca="false">IF(AZ1316=1,G1316,0)</f>
        <v>0</v>
      </c>
      <c r="BB1316" s="154" t="n">
        <f aca="false">IF(AZ1316=2,G1316,0)</f>
        <v>0</v>
      </c>
      <c r="BC1316" s="154" t="n">
        <f aca="false">IF(AZ1316=3,G1316,0)</f>
        <v>0</v>
      </c>
      <c r="BD1316" s="154" t="n">
        <f aca="false">IF(AZ1316=4,G1316,0)</f>
        <v>0</v>
      </c>
      <c r="BE1316" s="154" t="n">
        <f aca="false">IF(AZ1316=5,G1316,0)</f>
        <v>0</v>
      </c>
      <c r="CA1316" s="189" t="n">
        <v>12</v>
      </c>
      <c r="CB1316" s="189" t="n">
        <v>0</v>
      </c>
      <c r="CZ1316" s="154" t="n">
        <v>0</v>
      </c>
    </row>
    <row r="1317" customFormat="false" ht="12.75" hidden="false" customHeight="true" outlineLevel="0" collapsed="false">
      <c r="A1317" s="190"/>
      <c r="B1317" s="191"/>
      <c r="C1317" s="192" t="s">
        <v>1673</v>
      </c>
      <c r="D1317" s="192"/>
      <c r="E1317" s="193" t="n">
        <v>8.4105</v>
      </c>
      <c r="F1317" s="194"/>
      <c r="G1317" s="195"/>
      <c r="M1317" s="196" t="s">
        <v>1673</v>
      </c>
      <c r="O1317" s="182"/>
    </row>
    <row r="1318" customFormat="false" ht="22.5" hidden="false" customHeight="false" outlineLevel="0" collapsed="false">
      <c r="A1318" s="183" t="n">
        <v>364</v>
      </c>
      <c r="B1318" s="184" t="s">
        <v>1674</v>
      </c>
      <c r="C1318" s="185" t="s">
        <v>1675</v>
      </c>
      <c r="D1318" s="186" t="s">
        <v>221</v>
      </c>
      <c r="E1318" s="187" t="n">
        <v>2.7</v>
      </c>
      <c r="F1318" s="187" t="n">
        <v>0</v>
      </c>
      <c r="G1318" s="188" t="n">
        <f aca="false">E1318*F1318</f>
        <v>0</v>
      </c>
      <c r="O1318" s="182" t="n">
        <v>2</v>
      </c>
      <c r="AA1318" s="154" t="n">
        <v>12</v>
      </c>
      <c r="AB1318" s="154" t="n">
        <v>0</v>
      </c>
      <c r="AC1318" s="154" t="n">
        <v>361</v>
      </c>
      <c r="AZ1318" s="154" t="n">
        <v>2</v>
      </c>
      <c r="BA1318" s="154" t="n">
        <f aca="false">IF(AZ1318=1,G1318,0)</f>
        <v>0</v>
      </c>
      <c r="BB1318" s="154" t="n">
        <f aca="false">IF(AZ1318=2,G1318,0)</f>
        <v>0</v>
      </c>
      <c r="BC1318" s="154" t="n">
        <f aca="false">IF(AZ1318=3,G1318,0)</f>
        <v>0</v>
      </c>
      <c r="BD1318" s="154" t="n">
        <f aca="false">IF(AZ1318=4,G1318,0)</f>
        <v>0</v>
      </c>
      <c r="BE1318" s="154" t="n">
        <f aca="false">IF(AZ1318=5,G1318,0)</f>
        <v>0</v>
      </c>
      <c r="CA1318" s="189" t="n">
        <v>12</v>
      </c>
      <c r="CB1318" s="189" t="n">
        <v>0</v>
      </c>
      <c r="CZ1318" s="154" t="n">
        <v>0</v>
      </c>
    </row>
    <row r="1319" customFormat="false" ht="12.75" hidden="false" customHeight="true" outlineLevel="0" collapsed="false">
      <c r="A1319" s="190"/>
      <c r="B1319" s="191"/>
      <c r="C1319" s="192" t="s">
        <v>1676</v>
      </c>
      <c r="D1319" s="192"/>
      <c r="E1319" s="193" t="n">
        <v>0</v>
      </c>
      <c r="F1319" s="194"/>
      <c r="G1319" s="195"/>
      <c r="M1319" s="196" t="s">
        <v>1676</v>
      </c>
      <c r="O1319" s="182"/>
    </row>
    <row r="1320" customFormat="false" ht="12.75" hidden="false" customHeight="true" outlineLevel="0" collapsed="false">
      <c r="A1320" s="190"/>
      <c r="B1320" s="191"/>
      <c r="C1320" s="192" t="s">
        <v>1677</v>
      </c>
      <c r="D1320" s="192"/>
      <c r="E1320" s="193" t="n">
        <v>2.7</v>
      </c>
      <c r="F1320" s="194"/>
      <c r="G1320" s="195"/>
      <c r="M1320" s="196" t="s">
        <v>1677</v>
      </c>
      <c r="O1320" s="182"/>
    </row>
    <row r="1321" customFormat="false" ht="12.75" hidden="false" customHeight="false" outlineLevel="0" collapsed="false">
      <c r="A1321" s="183" t="n">
        <v>365</v>
      </c>
      <c r="B1321" s="184" t="s">
        <v>1678</v>
      </c>
      <c r="C1321" s="185" t="s">
        <v>1679</v>
      </c>
      <c r="D1321" s="186" t="s">
        <v>221</v>
      </c>
      <c r="E1321" s="187" t="n">
        <v>2.835</v>
      </c>
      <c r="F1321" s="187" t="n">
        <v>0</v>
      </c>
      <c r="G1321" s="188" t="n">
        <f aca="false">E1321*F1321</f>
        <v>0</v>
      </c>
      <c r="O1321" s="182" t="n">
        <v>2</v>
      </c>
      <c r="AA1321" s="154" t="n">
        <v>12</v>
      </c>
      <c r="AB1321" s="154" t="n">
        <v>0</v>
      </c>
      <c r="AC1321" s="154" t="n">
        <v>362</v>
      </c>
      <c r="AZ1321" s="154" t="n">
        <v>2</v>
      </c>
      <c r="BA1321" s="154" t="n">
        <f aca="false">IF(AZ1321=1,G1321,0)</f>
        <v>0</v>
      </c>
      <c r="BB1321" s="154" t="n">
        <f aca="false">IF(AZ1321=2,G1321,0)</f>
        <v>0</v>
      </c>
      <c r="BC1321" s="154" t="n">
        <f aca="false">IF(AZ1321=3,G1321,0)</f>
        <v>0</v>
      </c>
      <c r="BD1321" s="154" t="n">
        <f aca="false">IF(AZ1321=4,G1321,0)</f>
        <v>0</v>
      </c>
      <c r="BE1321" s="154" t="n">
        <f aca="false">IF(AZ1321=5,G1321,0)</f>
        <v>0</v>
      </c>
      <c r="CA1321" s="189" t="n">
        <v>12</v>
      </c>
      <c r="CB1321" s="189" t="n">
        <v>0</v>
      </c>
      <c r="CZ1321" s="154" t="n">
        <v>0</v>
      </c>
    </row>
    <row r="1322" customFormat="false" ht="12.75" hidden="false" customHeight="true" outlineLevel="0" collapsed="false">
      <c r="A1322" s="190"/>
      <c r="B1322" s="191"/>
      <c r="C1322" s="192" t="s">
        <v>1680</v>
      </c>
      <c r="D1322" s="192"/>
      <c r="E1322" s="193" t="n">
        <v>2.835</v>
      </c>
      <c r="F1322" s="194"/>
      <c r="G1322" s="195"/>
      <c r="M1322" s="196" t="s">
        <v>1680</v>
      </c>
      <c r="O1322" s="182"/>
    </row>
    <row r="1323" customFormat="false" ht="22.5" hidden="false" customHeight="false" outlineLevel="0" collapsed="false">
      <c r="A1323" s="183" t="n">
        <v>366</v>
      </c>
      <c r="B1323" s="184" t="s">
        <v>1681</v>
      </c>
      <c r="C1323" s="185" t="s">
        <v>1682</v>
      </c>
      <c r="D1323" s="186" t="s">
        <v>221</v>
      </c>
      <c r="E1323" s="187" t="n">
        <v>36.24</v>
      </c>
      <c r="F1323" s="187" t="n">
        <v>0</v>
      </c>
      <c r="G1323" s="188" t="n">
        <f aca="false">E1323*F1323</f>
        <v>0</v>
      </c>
      <c r="O1323" s="182" t="n">
        <v>2</v>
      </c>
      <c r="AA1323" s="154" t="n">
        <v>12</v>
      </c>
      <c r="AB1323" s="154" t="n">
        <v>0</v>
      </c>
      <c r="AC1323" s="154" t="n">
        <v>363</v>
      </c>
      <c r="AZ1323" s="154" t="n">
        <v>2</v>
      </c>
      <c r="BA1323" s="154" t="n">
        <f aca="false">IF(AZ1323=1,G1323,0)</f>
        <v>0</v>
      </c>
      <c r="BB1323" s="154" t="n">
        <f aca="false">IF(AZ1323=2,G1323,0)</f>
        <v>0</v>
      </c>
      <c r="BC1323" s="154" t="n">
        <f aca="false">IF(AZ1323=3,G1323,0)</f>
        <v>0</v>
      </c>
      <c r="BD1323" s="154" t="n">
        <f aca="false">IF(AZ1323=4,G1323,0)</f>
        <v>0</v>
      </c>
      <c r="BE1323" s="154" t="n">
        <f aca="false">IF(AZ1323=5,G1323,0)</f>
        <v>0</v>
      </c>
      <c r="CA1323" s="189" t="n">
        <v>12</v>
      </c>
      <c r="CB1323" s="189" t="n">
        <v>0</v>
      </c>
      <c r="CZ1323" s="154" t="n">
        <v>0</v>
      </c>
    </row>
    <row r="1324" customFormat="false" ht="12.75" hidden="false" customHeight="true" outlineLevel="0" collapsed="false">
      <c r="A1324" s="190"/>
      <c r="B1324" s="191"/>
      <c r="C1324" s="192" t="s">
        <v>1683</v>
      </c>
      <c r="D1324" s="192"/>
      <c r="E1324" s="193" t="n">
        <v>36.24</v>
      </c>
      <c r="F1324" s="194"/>
      <c r="G1324" s="195"/>
      <c r="M1324" s="196" t="s">
        <v>1683</v>
      </c>
      <c r="O1324" s="182"/>
    </row>
    <row r="1325" customFormat="false" ht="12.75" hidden="false" customHeight="false" outlineLevel="0" collapsed="false">
      <c r="A1325" s="183" t="n">
        <v>367</v>
      </c>
      <c r="B1325" s="184" t="s">
        <v>1684</v>
      </c>
      <c r="C1325" s="185" t="s">
        <v>1685</v>
      </c>
      <c r="D1325" s="186" t="s">
        <v>221</v>
      </c>
      <c r="E1325" s="187" t="n">
        <v>38.052</v>
      </c>
      <c r="F1325" s="187" t="n">
        <v>0</v>
      </c>
      <c r="G1325" s="188" t="n">
        <f aca="false">E1325*F1325</f>
        <v>0</v>
      </c>
      <c r="O1325" s="182" t="n">
        <v>2</v>
      </c>
      <c r="AA1325" s="154" t="n">
        <v>12</v>
      </c>
      <c r="AB1325" s="154" t="n">
        <v>0</v>
      </c>
      <c r="AC1325" s="154" t="n">
        <v>364</v>
      </c>
      <c r="AZ1325" s="154" t="n">
        <v>2</v>
      </c>
      <c r="BA1325" s="154" t="n">
        <f aca="false">IF(AZ1325=1,G1325,0)</f>
        <v>0</v>
      </c>
      <c r="BB1325" s="154" t="n">
        <f aca="false">IF(AZ1325=2,G1325,0)</f>
        <v>0</v>
      </c>
      <c r="BC1325" s="154" t="n">
        <f aca="false">IF(AZ1325=3,G1325,0)</f>
        <v>0</v>
      </c>
      <c r="BD1325" s="154" t="n">
        <f aca="false">IF(AZ1325=4,G1325,0)</f>
        <v>0</v>
      </c>
      <c r="BE1325" s="154" t="n">
        <f aca="false">IF(AZ1325=5,G1325,0)</f>
        <v>0</v>
      </c>
      <c r="CA1325" s="189" t="n">
        <v>12</v>
      </c>
      <c r="CB1325" s="189" t="n">
        <v>0</v>
      </c>
      <c r="CZ1325" s="154" t="n">
        <v>0</v>
      </c>
    </row>
    <row r="1326" customFormat="false" ht="12.75" hidden="false" customHeight="true" outlineLevel="0" collapsed="false">
      <c r="A1326" s="190"/>
      <c r="B1326" s="191"/>
      <c r="C1326" s="192" t="s">
        <v>1686</v>
      </c>
      <c r="D1326" s="192"/>
      <c r="E1326" s="193" t="n">
        <v>38.052</v>
      </c>
      <c r="F1326" s="194"/>
      <c r="G1326" s="195"/>
      <c r="M1326" s="196" t="s">
        <v>1686</v>
      </c>
      <c r="O1326" s="182"/>
    </row>
    <row r="1327" customFormat="false" ht="22.5" hidden="false" customHeight="false" outlineLevel="0" collapsed="false">
      <c r="A1327" s="183" t="n">
        <v>368</v>
      </c>
      <c r="B1327" s="184" t="s">
        <v>1687</v>
      </c>
      <c r="C1327" s="185" t="s">
        <v>1688</v>
      </c>
      <c r="D1327" s="186" t="s">
        <v>221</v>
      </c>
      <c r="E1327" s="187" t="n">
        <v>45.44</v>
      </c>
      <c r="F1327" s="187" t="n">
        <v>0</v>
      </c>
      <c r="G1327" s="188" t="n">
        <f aca="false">E1327*F1327</f>
        <v>0</v>
      </c>
      <c r="O1327" s="182" t="n">
        <v>2</v>
      </c>
      <c r="AA1327" s="154" t="n">
        <v>12</v>
      </c>
      <c r="AB1327" s="154" t="n">
        <v>0</v>
      </c>
      <c r="AC1327" s="154" t="n">
        <v>365</v>
      </c>
      <c r="AZ1327" s="154" t="n">
        <v>2</v>
      </c>
      <c r="BA1327" s="154" t="n">
        <f aca="false">IF(AZ1327=1,G1327,0)</f>
        <v>0</v>
      </c>
      <c r="BB1327" s="154" t="n">
        <f aca="false">IF(AZ1327=2,G1327,0)</f>
        <v>0</v>
      </c>
      <c r="BC1327" s="154" t="n">
        <f aca="false">IF(AZ1327=3,G1327,0)</f>
        <v>0</v>
      </c>
      <c r="BD1327" s="154" t="n">
        <f aca="false">IF(AZ1327=4,G1327,0)</f>
        <v>0</v>
      </c>
      <c r="BE1327" s="154" t="n">
        <f aca="false">IF(AZ1327=5,G1327,0)</f>
        <v>0</v>
      </c>
      <c r="CA1327" s="189" t="n">
        <v>12</v>
      </c>
      <c r="CB1327" s="189" t="n">
        <v>0</v>
      </c>
      <c r="CZ1327" s="154" t="n">
        <v>0</v>
      </c>
    </row>
    <row r="1328" customFormat="false" ht="12.75" hidden="false" customHeight="true" outlineLevel="0" collapsed="false">
      <c r="A1328" s="190"/>
      <c r="B1328" s="191"/>
      <c r="C1328" s="192" t="s">
        <v>1284</v>
      </c>
      <c r="D1328" s="192"/>
      <c r="E1328" s="193" t="n">
        <v>22.84</v>
      </c>
      <c r="F1328" s="194"/>
      <c r="G1328" s="195"/>
      <c r="M1328" s="196" t="s">
        <v>1284</v>
      </c>
      <c r="O1328" s="182"/>
    </row>
    <row r="1329" customFormat="false" ht="12.75" hidden="false" customHeight="true" outlineLevel="0" collapsed="false">
      <c r="A1329" s="190"/>
      <c r="B1329" s="191"/>
      <c r="C1329" s="192" t="s">
        <v>1286</v>
      </c>
      <c r="D1329" s="192"/>
      <c r="E1329" s="193" t="n">
        <v>22.6</v>
      </c>
      <c r="F1329" s="194"/>
      <c r="G1329" s="195"/>
      <c r="M1329" s="196" t="s">
        <v>1286</v>
      </c>
      <c r="O1329" s="182"/>
    </row>
    <row r="1330" customFormat="false" ht="12.75" hidden="false" customHeight="false" outlineLevel="0" collapsed="false">
      <c r="A1330" s="183" t="n">
        <v>369</v>
      </c>
      <c r="B1330" s="184" t="s">
        <v>1689</v>
      </c>
      <c r="C1330" s="185" t="s">
        <v>1690</v>
      </c>
      <c r="D1330" s="186" t="s">
        <v>221</v>
      </c>
      <c r="E1330" s="187" t="n">
        <v>47.712</v>
      </c>
      <c r="F1330" s="187" t="n">
        <v>0</v>
      </c>
      <c r="G1330" s="188" t="n">
        <f aca="false">E1330*F1330</f>
        <v>0</v>
      </c>
      <c r="O1330" s="182" t="n">
        <v>2</v>
      </c>
      <c r="AA1330" s="154" t="n">
        <v>12</v>
      </c>
      <c r="AB1330" s="154" t="n">
        <v>0</v>
      </c>
      <c r="AC1330" s="154" t="n">
        <v>366</v>
      </c>
      <c r="AZ1330" s="154" t="n">
        <v>2</v>
      </c>
      <c r="BA1330" s="154" t="n">
        <f aca="false">IF(AZ1330=1,G1330,0)</f>
        <v>0</v>
      </c>
      <c r="BB1330" s="154" t="n">
        <f aca="false">IF(AZ1330=2,G1330,0)</f>
        <v>0</v>
      </c>
      <c r="BC1330" s="154" t="n">
        <f aca="false">IF(AZ1330=3,G1330,0)</f>
        <v>0</v>
      </c>
      <c r="BD1330" s="154" t="n">
        <f aca="false">IF(AZ1330=4,G1330,0)</f>
        <v>0</v>
      </c>
      <c r="BE1330" s="154" t="n">
        <f aca="false">IF(AZ1330=5,G1330,0)</f>
        <v>0</v>
      </c>
      <c r="CA1330" s="189" t="n">
        <v>12</v>
      </c>
      <c r="CB1330" s="189" t="n">
        <v>0</v>
      </c>
      <c r="CZ1330" s="154" t="n">
        <v>0</v>
      </c>
    </row>
    <row r="1331" customFormat="false" ht="12.75" hidden="false" customHeight="true" outlineLevel="0" collapsed="false">
      <c r="A1331" s="190"/>
      <c r="B1331" s="191"/>
      <c r="C1331" s="192" t="s">
        <v>1691</v>
      </c>
      <c r="D1331" s="192"/>
      <c r="E1331" s="193" t="n">
        <v>47.712</v>
      </c>
      <c r="F1331" s="194"/>
      <c r="G1331" s="195"/>
      <c r="M1331" s="196" t="s">
        <v>1691</v>
      </c>
      <c r="O1331" s="182"/>
    </row>
    <row r="1332" customFormat="false" ht="12.75" hidden="false" customHeight="false" outlineLevel="0" collapsed="false">
      <c r="A1332" s="197"/>
      <c r="B1332" s="198" t="s">
        <v>135</v>
      </c>
      <c r="C1332" s="199" t="str">
        <f aca="false">CONCATENATE(B1312," ",C1312)</f>
        <v>771 Podlahy z dlaždic a obklady</v>
      </c>
      <c r="D1332" s="200"/>
      <c r="E1332" s="201"/>
      <c r="F1332" s="202"/>
      <c r="G1332" s="203" t="n">
        <f aca="false">SUM(G1312:G1331)</f>
        <v>0</v>
      </c>
      <c r="O1332" s="182" t="n">
        <v>4</v>
      </c>
      <c r="BA1332" s="204" t="n">
        <f aca="false">SUM(BA1312:BA1331)</f>
        <v>0</v>
      </c>
      <c r="BB1332" s="204" t="n">
        <f aca="false">SUM(BB1312:BB1331)</f>
        <v>0</v>
      </c>
      <c r="BC1332" s="204" t="n">
        <f aca="false">SUM(BC1312:BC1331)</f>
        <v>0</v>
      </c>
      <c r="BD1332" s="204" t="n">
        <f aca="false">SUM(BD1312:BD1331)</f>
        <v>0</v>
      </c>
      <c r="BE1332" s="204" t="n">
        <f aca="false">SUM(BE1312:BE1331)</f>
        <v>0</v>
      </c>
    </row>
    <row r="1333" customFormat="false" ht="12.75" hidden="false" customHeight="false" outlineLevel="0" collapsed="false">
      <c r="A1333" s="175" t="s">
        <v>81</v>
      </c>
      <c r="B1333" s="176" t="s">
        <v>1692</v>
      </c>
      <c r="C1333" s="177" t="s">
        <v>1693</v>
      </c>
      <c r="D1333" s="178"/>
      <c r="E1333" s="179"/>
      <c r="F1333" s="179"/>
      <c r="G1333" s="180"/>
      <c r="H1333" s="181"/>
      <c r="I1333" s="181"/>
      <c r="O1333" s="182" t="n">
        <v>1</v>
      </c>
    </row>
    <row r="1334" customFormat="false" ht="22.5" hidden="false" customHeight="false" outlineLevel="0" collapsed="false">
      <c r="A1334" s="183" t="n">
        <v>370</v>
      </c>
      <c r="B1334" s="184" t="s">
        <v>1694</v>
      </c>
      <c r="C1334" s="185" t="s">
        <v>1695</v>
      </c>
      <c r="D1334" s="186" t="s">
        <v>221</v>
      </c>
      <c r="E1334" s="187" t="n">
        <v>13.75</v>
      </c>
      <c r="F1334" s="187" t="n">
        <v>0</v>
      </c>
      <c r="G1334" s="188" t="n">
        <f aca="false">E1334*F1334</f>
        <v>0</v>
      </c>
      <c r="O1334" s="182" t="n">
        <v>2</v>
      </c>
      <c r="AA1334" s="154" t="n">
        <v>1</v>
      </c>
      <c r="AB1334" s="154" t="n">
        <v>7</v>
      </c>
      <c r="AC1334" s="154" t="n">
        <v>7</v>
      </c>
      <c r="AZ1334" s="154" t="n">
        <v>2</v>
      </c>
      <c r="BA1334" s="154" t="n">
        <f aca="false">IF(AZ1334=1,G1334,0)</f>
        <v>0</v>
      </c>
      <c r="BB1334" s="154" t="n">
        <f aca="false">IF(AZ1334=2,G1334,0)</f>
        <v>0</v>
      </c>
      <c r="BC1334" s="154" t="n">
        <f aca="false">IF(AZ1334=3,G1334,0)</f>
        <v>0</v>
      </c>
      <c r="BD1334" s="154" t="n">
        <f aca="false">IF(AZ1334=4,G1334,0)</f>
        <v>0</v>
      </c>
      <c r="BE1334" s="154" t="n">
        <f aca="false">IF(AZ1334=5,G1334,0)</f>
        <v>0</v>
      </c>
      <c r="CA1334" s="189" t="n">
        <v>1</v>
      </c>
      <c r="CB1334" s="189" t="n">
        <v>7</v>
      </c>
      <c r="CZ1334" s="154" t="n">
        <v>0</v>
      </c>
    </row>
    <row r="1335" customFormat="false" ht="12.75" hidden="false" customHeight="true" outlineLevel="0" collapsed="false">
      <c r="A1335" s="190"/>
      <c r="B1335" s="191"/>
      <c r="C1335" s="192" t="s">
        <v>1696</v>
      </c>
      <c r="D1335" s="192"/>
      <c r="E1335" s="193" t="n">
        <v>13.75</v>
      </c>
      <c r="F1335" s="194"/>
      <c r="G1335" s="195"/>
      <c r="M1335" s="196" t="s">
        <v>1696</v>
      </c>
      <c r="O1335" s="182"/>
    </row>
    <row r="1336" customFormat="false" ht="22.5" hidden="false" customHeight="false" outlineLevel="0" collapsed="false">
      <c r="A1336" s="183" t="n">
        <v>371</v>
      </c>
      <c r="B1336" s="184" t="s">
        <v>1697</v>
      </c>
      <c r="C1336" s="185" t="s">
        <v>1698</v>
      </c>
      <c r="D1336" s="186" t="s">
        <v>221</v>
      </c>
      <c r="E1336" s="187" t="n">
        <v>109.46</v>
      </c>
      <c r="F1336" s="187" t="n">
        <v>0</v>
      </c>
      <c r="G1336" s="188" t="n">
        <f aca="false">E1336*F1336</f>
        <v>0</v>
      </c>
      <c r="O1336" s="182" t="n">
        <v>2</v>
      </c>
      <c r="AA1336" s="154" t="n">
        <v>12</v>
      </c>
      <c r="AB1336" s="154" t="n">
        <v>0</v>
      </c>
      <c r="AC1336" s="154" t="n">
        <v>356</v>
      </c>
      <c r="AZ1336" s="154" t="n">
        <v>2</v>
      </c>
      <c r="BA1336" s="154" t="n">
        <f aca="false">IF(AZ1336=1,G1336,0)</f>
        <v>0</v>
      </c>
      <c r="BB1336" s="154" t="n">
        <f aca="false">IF(AZ1336=2,G1336,0)</f>
        <v>0</v>
      </c>
      <c r="BC1336" s="154" t="n">
        <f aca="false">IF(AZ1336=3,G1336,0)</f>
        <v>0</v>
      </c>
      <c r="BD1336" s="154" t="n">
        <f aca="false">IF(AZ1336=4,G1336,0)</f>
        <v>0</v>
      </c>
      <c r="BE1336" s="154" t="n">
        <f aca="false">IF(AZ1336=5,G1336,0)</f>
        <v>0</v>
      </c>
      <c r="CA1336" s="189" t="n">
        <v>12</v>
      </c>
      <c r="CB1336" s="189" t="n">
        <v>0</v>
      </c>
      <c r="CZ1336" s="154" t="n">
        <v>0</v>
      </c>
    </row>
    <row r="1337" customFormat="false" ht="12.75" hidden="false" customHeight="true" outlineLevel="0" collapsed="false">
      <c r="A1337" s="190"/>
      <c r="B1337" s="191"/>
      <c r="C1337" s="192" t="s">
        <v>1332</v>
      </c>
      <c r="D1337" s="192"/>
      <c r="E1337" s="193" t="n">
        <v>33.71</v>
      </c>
      <c r="F1337" s="194"/>
      <c r="G1337" s="195"/>
      <c r="M1337" s="196" t="s">
        <v>1332</v>
      </c>
      <c r="O1337" s="182"/>
    </row>
    <row r="1338" customFormat="false" ht="12.75" hidden="false" customHeight="true" outlineLevel="0" collapsed="false">
      <c r="A1338" s="190"/>
      <c r="B1338" s="191"/>
      <c r="C1338" s="192" t="s">
        <v>1333</v>
      </c>
      <c r="D1338" s="192"/>
      <c r="E1338" s="193" t="n">
        <v>75.75</v>
      </c>
      <c r="F1338" s="194"/>
      <c r="G1338" s="195"/>
      <c r="M1338" s="196" t="s">
        <v>1333</v>
      </c>
      <c r="O1338" s="182"/>
    </row>
    <row r="1339" customFormat="false" ht="22.5" hidden="false" customHeight="false" outlineLevel="0" collapsed="false">
      <c r="A1339" s="183" t="n">
        <v>372</v>
      </c>
      <c r="B1339" s="184" t="s">
        <v>1699</v>
      </c>
      <c r="C1339" s="185" t="s">
        <v>1700</v>
      </c>
      <c r="D1339" s="186" t="s">
        <v>221</v>
      </c>
      <c r="E1339" s="187" t="n">
        <v>0.96</v>
      </c>
      <c r="F1339" s="187" t="n">
        <v>0</v>
      </c>
      <c r="G1339" s="188" t="n">
        <f aca="false">E1339*F1339</f>
        <v>0</v>
      </c>
      <c r="O1339" s="182" t="n">
        <v>2</v>
      </c>
      <c r="AA1339" s="154" t="n">
        <v>12</v>
      </c>
      <c r="AB1339" s="154" t="n">
        <v>0</v>
      </c>
      <c r="AC1339" s="154" t="n">
        <v>357</v>
      </c>
      <c r="AZ1339" s="154" t="n">
        <v>2</v>
      </c>
      <c r="BA1339" s="154" t="n">
        <f aca="false">IF(AZ1339=1,G1339,0)</f>
        <v>0</v>
      </c>
      <c r="BB1339" s="154" t="n">
        <f aca="false">IF(AZ1339=2,G1339,0)</f>
        <v>0</v>
      </c>
      <c r="BC1339" s="154" t="n">
        <f aca="false">IF(AZ1339=3,G1339,0)</f>
        <v>0</v>
      </c>
      <c r="BD1339" s="154" t="n">
        <f aca="false">IF(AZ1339=4,G1339,0)</f>
        <v>0</v>
      </c>
      <c r="BE1339" s="154" t="n">
        <f aca="false">IF(AZ1339=5,G1339,0)</f>
        <v>0</v>
      </c>
      <c r="CA1339" s="189" t="n">
        <v>12</v>
      </c>
      <c r="CB1339" s="189" t="n">
        <v>0</v>
      </c>
      <c r="CZ1339" s="154" t="n">
        <v>0</v>
      </c>
    </row>
    <row r="1340" customFormat="false" ht="12.75" hidden="false" customHeight="true" outlineLevel="0" collapsed="false">
      <c r="A1340" s="190"/>
      <c r="B1340" s="191"/>
      <c r="C1340" s="192" t="s">
        <v>1334</v>
      </c>
      <c r="D1340" s="192"/>
      <c r="E1340" s="193" t="n">
        <v>0.96</v>
      </c>
      <c r="F1340" s="194"/>
      <c r="G1340" s="195"/>
      <c r="M1340" s="196" t="s">
        <v>1334</v>
      </c>
      <c r="O1340" s="182"/>
    </row>
    <row r="1341" customFormat="false" ht="12.75" hidden="false" customHeight="false" outlineLevel="0" collapsed="false">
      <c r="A1341" s="183" t="n">
        <v>373</v>
      </c>
      <c r="B1341" s="184" t="s">
        <v>1701</v>
      </c>
      <c r="C1341" s="185" t="s">
        <v>1702</v>
      </c>
      <c r="D1341" s="186" t="s">
        <v>221</v>
      </c>
      <c r="E1341" s="187" t="n">
        <v>2.19</v>
      </c>
      <c r="F1341" s="187" t="n">
        <v>0</v>
      </c>
      <c r="G1341" s="188" t="n">
        <f aca="false">E1341*F1341</f>
        <v>0</v>
      </c>
      <c r="O1341" s="182" t="n">
        <v>2</v>
      </c>
      <c r="AA1341" s="154" t="n">
        <v>12</v>
      </c>
      <c r="AB1341" s="154" t="n">
        <v>0</v>
      </c>
      <c r="AC1341" s="154" t="n">
        <v>358</v>
      </c>
      <c r="AZ1341" s="154" t="n">
        <v>2</v>
      </c>
      <c r="BA1341" s="154" t="n">
        <f aca="false">IF(AZ1341=1,G1341,0)</f>
        <v>0</v>
      </c>
      <c r="BB1341" s="154" t="n">
        <f aca="false">IF(AZ1341=2,G1341,0)</f>
        <v>0</v>
      </c>
      <c r="BC1341" s="154" t="n">
        <f aca="false">IF(AZ1341=3,G1341,0)</f>
        <v>0</v>
      </c>
      <c r="BD1341" s="154" t="n">
        <f aca="false">IF(AZ1341=4,G1341,0)</f>
        <v>0</v>
      </c>
      <c r="BE1341" s="154" t="n">
        <f aca="false">IF(AZ1341=5,G1341,0)</f>
        <v>0</v>
      </c>
      <c r="CA1341" s="189" t="n">
        <v>12</v>
      </c>
      <c r="CB1341" s="189" t="n">
        <v>0</v>
      </c>
      <c r="CZ1341" s="154" t="n">
        <v>0</v>
      </c>
    </row>
    <row r="1342" customFormat="false" ht="12.75" hidden="false" customHeight="true" outlineLevel="0" collapsed="false">
      <c r="A1342" s="190"/>
      <c r="B1342" s="191"/>
      <c r="C1342" s="192" t="s">
        <v>1283</v>
      </c>
      <c r="D1342" s="192"/>
      <c r="E1342" s="193" t="n">
        <v>2.19</v>
      </c>
      <c r="F1342" s="194"/>
      <c r="G1342" s="195"/>
      <c r="M1342" s="196" t="s">
        <v>1283</v>
      </c>
      <c r="O1342" s="182"/>
    </row>
    <row r="1343" customFormat="false" ht="22.5" hidden="false" customHeight="false" outlineLevel="0" collapsed="false">
      <c r="A1343" s="183" t="n">
        <v>374</v>
      </c>
      <c r="B1343" s="184" t="s">
        <v>1703</v>
      </c>
      <c r="C1343" s="185" t="s">
        <v>1704</v>
      </c>
      <c r="D1343" s="186" t="s">
        <v>235</v>
      </c>
      <c r="E1343" s="187" t="n">
        <v>128.0265</v>
      </c>
      <c r="F1343" s="187" t="n">
        <v>0</v>
      </c>
      <c r="G1343" s="188" t="n">
        <f aca="false">E1343*F1343</f>
        <v>0</v>
      </c>
      <c r="O1343" s="182" t="n">
        <v>2</v>
      </c>
      <c r="AA1343" s="154" t="n">
        <v>12</v>
      </c>
      <c r="AB1343" s="154" t="n">
        <v>0</v>
      </c>
      <c r="AC1343" s="154" t="n">
        <v>235</v>
      </c>
      <c r="AZ1343" s="154" t="n">
        <v>2</v>
      </c>
      <c r="BA1343" s="154" t="n">
        <f aca="false">IF(AZ1343=1,G1343,0)</f>
        <v>0</v>
      </c>
      <c r="BB1343" s="154" t="n">
        <f aca="false">IF(AZ1343=2,G1343,0)</f>
        <v>0</v>
      </c>
      <c r="BC1343" s="154" t="n">
        <f aca="false">IF(AZ1343=3,G1343,0)</f>
        <v>0</v>
      </c>
      <c r="BD1343" s="154" t="n">
        <f aca="false">IF(AZ1343=4,G1343,0)</f>
        <v>0</v>
      </c>
      <c r="BE1343" s="154" t="n">
        <f aca="false">IF(AZ1343=5,G1343,0)</f>
        <v>0</v>
      </c>
      <c r="CA1343" s="189" t="n">
        <v>12</v>
      </c>
      <c r="CB1343" s="189" t="n">
        <v>0</v>
      </c>
      <c r="CZ1343" s="154" t="n">
        <v>0</v>
      </c>
    </row>
    <row r="1344" customFormat="false" ht="12.75" hidden="false" customHeight="true" outlineLevel="0" collapsed="false">
      <c r="A1344" s="190"/>
      <c r="B1344" s="191"/>
      <c r="C1344" s="192" t="s">
        <v>1705</v>
      </c>
      <c r="D1344" s="192"/>
      <c r="E1344" s="193" t="n">
        <v>12.38</v>
      </c>
      <c r="F1344" s="194"/>
      <c r="G1344" s="195"/>
      <c r="M1344" s="196" t="s">
        <v>1705</v>
      </c>
      <c r="O1344" s="182"/>
    </row>
    <row r="1345" customFormat="false" ht="12.75" hidden="false" customHeight="true" outlineLevel="0" collapsed="false">
      <c r="A1345" s="190"/>
      <c r="B1345" s="191"/>
      <c r="C1345" s="192" t="s">
        <v>1706</v>
      </c>
      <c r="D1345" s="192"/>
      <c r="E1345" s="193" t="n">
        <v>10.6565</v>
      </c>
      <c r="F1345" s="194"/>
      <c r="G1345" s="195"/>
      <c r="M1345" s="196" t="s">
        <v>1706</v>
      </c>
      <c r="O1345" s="182"/>
    </row>
    <row r="1346" customFormat="false" ht="12.75" hidden="false" customHeight="true" outlineLevel="0" collapsed="false">
      <c r="A1346" s="190"/>
      <c r="B1346" s="191"/>
      <c r="C1346" s="192" t="s">
        <v>1707</v>
      </c>
      <c r="D1346" s="192"/>
      <c r="E1346" s="193" t="n">
        <v>0.15</v>
      </c>
      <c r="F1346" s="194"/>
      <c r="G1346" s="195"/>
      <c r="M1346" s="196" t="s">
        <v>1707</v>
      </c>
      <c r="O1346" s="182"/>
    </row>
    <row r="1347" customFormat="false" ht="12.75" hidden="false" customHeight="true" outlineLevel="0" collapsed="false">
      <c r="A1347" s="190"/>
      <c r="B1347" s="191"/>
      <c r="C1347" s="192" t="s">
        <v>1708</v>
      </c>
      <c r="D1347" s="192"/>
      <c r="E1347" s="193" t="n">
        <v>11.4</v>
      </c>
      <c r="F1347" s="194"/>
      <c r="G1347" s="195"/>
      <c r="M1347" s="196" t="s">
        <v>1708</v>
      </c>
      <c r="O1347" s="182"/>
    </row>
    <row r="1348" customFormat="false" ht="12.75" hidden="false" customHeight="true" outlineLevel="0" collapsed="false">
      <c r="A1348" s="190"/>
      <c r="B1348" s="191"/>
      <c r="C1348" s="192" t="s">
        <v>1709</v>
      </c>
      <c r="D1348" s="192"/>
      <c r="E1348" s="193" t="n">
        <v>11.6</v>
      </c>
      <c r="F1348" s="194"/>
      <c r="G1348" s="195"/>
      <c r="M1348" s="196" t="s">
        <v>1709</v>
      </c>
      <c r="O1348" s="182"/>
    </row>
    <row r="1349" customFormat="false" ht="12.75" hidden="false" customHeight="true" outlineLevel="0" collapsed="false">
      <c r="A1349" s="190"/>
      <c r="B1349" s="191"/>
      <c r="C1349" s="192" t="s">
        <v>1710</v>
      </c>
      <c r="D1349" s="192"/>
      <c r="E1349" s="193" t="n">
        <v>9.4</v>
      </c>
      <c r="F1349" s="194"/>
      <c r="G1349" s="195"/>
      <c r="M1349" s="196" t="s">
        <v>1710</v>
      </c>
      <c r="O1349" s="182"/>
    </row>
    <row r="1350" customFormat="false" ht="12.75" hidden="false" customHeight="true" outlineLevel="0" collapsed="false">
      <c r="A1350" s="190"/>
      <c r="B1350" s="191"/>
      <c r="C1350" s="192" t="s">
        <v>1711</v>
      </c>
      <c r="D1350" s="192"/>
      <c r="E1350" s="193" t="n">
        <v>22.28</v>
      </c>
      <c r="F1350" s="194"/>
      <c r="G1350" s="195"/>
      <c r="M1350" s="196" t="s">
        <v>1711</v>
      </c>
      <c r="O1350" s="182"/>
    </row>
    <row r="1351" customFormat="false" ht="12.75" hidden="false" customHeight="true" outlineLevel="0" collapsed="false">
      <c r="A1351" s="190"/>
      <c r="B1351" s="191"/>
      <c r="C1351" s="192" t="s">
        <v>1712</v>
      </c>
      <c r="D1351" s="192"/>
      <c r="E1351" s="193" t="n">
        <v>11.7</v>
      </c>
      <c r="F1351" s="194"/>
      <c r="G1351" s="195"/>
      <c r="M1351" s="196" t="s">
        <v>1712</v>
      </c>
      <c r="O1351" s="182"/>
    </row>
    <row r="1352" customFormat="false" ht="12.75" hidden="false" customHeight="true" outlineLevel="0" collapsed="false">
      <c r="A1352" s="190"/>
      <c r="B1352" s="191"/>
      <c r="C1352" s="192" t="s">
        <v>1713</v>
      </c>
      <c r="D1352" s="192"/>
      <c r="E1352" s="193" t="n">
        <v>11.8</v>
      </c>
      <c r="F1352" s="194"/>
      <c r="G1352" s="195"/>
      <c r="M1352" s="196" t="s">
        <v>1713</v>
      </c>
      <c r="O1352" s="182"/>
    </row>
    <row r="1353" customFormat="false" ht="12.75" hidden="false" customHeight="true" outlineLevel="0" collapsed="false">
      <c r="A1353" s="190"/>
      <c r="B1353" s="191"/>
      <c r="C1353" s="192" t="s">
        <v>1714</v>
      </c>
      <c r="D1353" s="192"/>
      <c r="E1353" s="193" t="n">
        <v>13.46</v>
      </c>
      <c r="F1353" s="194"/>
      <c r="G1353" s="195"/>
      <c r="M1353" s="196" t="s">
        <v>1714</v>
      </c>
      <c r="O1353" s="182"/>
    </row>
    <row r="1354" customFormat="false" ht="12.75" hidden="false" customHeight="true" outlineLevel="0" collapsed="false">
      <c r="A1354" s="190"/>
      <c r="B1354" s="191"/>
      <c r="C1354" s="192" t="s">
        <v>1715</v>
      </c>
      <c r="D1354" s="192"/>
      <c r="E1354" s="193" t="n">
        <v>3</v>
      </c>
      <c r="F1354" s="194"/>
      <c r="G1354" s="195"/>
      <c r="M1354" s="196" t="s">
        <v>1715</v>
      </c>
      <c r="O1354" s="182"/>
    </row>
    <row r="1355" customFormat="false" ht="12.75" hidden="false" customHeight="true" outlineLevel="0" collapsed="false">
      <c r="A1355" s="190"/>
      <c r="B1355" s="191"/>
      <c r="C1355" s="192" t="s">
        <v>1716</v>
      </c>
      <c r="D1355" s="192"/>
      <c r="E1355" s="193" t="n">
        <v>10.2</v>
      </c>
      <c r="F1355" s="194"/>
      <c r="G1355" s="195"/>
      <c r="M1355" s="196" t="s">
        <v>1716</v>
      </c>
      <c r="O1355" s="182"/>
    </row>
    <row r="1356" customFormat="false" ht="12.75" hidden="false" customHeight="false" outlineLevel="0" collapsed="false">
      <c r="A1356" s="197"/>
      <c r="B1356" s="198" t="s">
        <v>135</v>
      </c>
      <c r="C1356" s="199" t="str">
        <f aca="false">CONCATENATE(B1333," ",C1333)</f>
        <v>776 Podlahy povlakové</v>
      </c>
      <c r="D1356" s="200"/>
      <c r="E1356" s="201"/>
      <c r="F1356" s="202"/>
      <c r="G1356" s="203" t="n">
        <f aca="false">SUM(G1333:G1355)</f>
        <v>0</v>
      </c>
      <c r="O1356" s="182" t="n">
        <v>4</v>
      </c>
      <c r="BA1356" s="204" t="n">
        <f aca="false">SUM(BA1333:BA1355)</f>
        <v>0</v>
      </c>
      <c r="BB1356" s="204" t="n">
        <f aca="false">SUM(BB1333:BB1355)</f>
        <v>0</v>
      </c>
      <c r="BC1356" s="204" t="n">
        <f aca="false">SUM(BC1333:BC1355)</f>
        <v>0</v>
      </c>
      <c r="BD1356" s="204" t="n">
        <f aca="false">SUM(BD1333:BD1355)</f>
        <v>0</v>
      </c>
      <c r="BE1356" s="204" t="n">
        <f aca="false">SUM(BE1333:BE1355)</f>
        <v>0</v>
      </c>
    </row>
    <row r="1357" customFormat="false" ht="12.75" hidden="false" customHeight="false" outlineLevel="0" collapsed="false">
      <c r="A1357" s="175" t="s">
        <v>81</v>
      </c>
      <c r="B1357" s="176" t="s">
        <v>1717</v>
      </c>
      <c r="C1357" s="177" t="s">
        <v>1718</v>
      </c>
      <c r="D1357" s="178"/>
      <c r="E1357" s="179"/>
      <c r="F1357" s="179"/>
      <c r="G1357" s="180"/>
      <c r="H1357" s="181"/>
      <c r="I1357" s="181"/>
      <c r="O1357" s="182" t="n">
        <v>1</v>
      </c>
    </row>
    <row r="1358" customFormat="false" ht="22.5" hidden="false" customHeight="false" outlineLevel="0" collapsed="false">
      <c r="A1358" s="183" t="n">
        <v>375</v>
      </c>
      <c r="B1358" s="184" t="s">
        <v>1719</v>
      </c>
      <c r="C1358" s="185" t="s">
        <v>1720</v>
      </c>
      <c r="D1358" s="186" t="s">
        <v>221</v>
      </c>
      <c r="E1358" s="187" t="n">
        <v>34.67</v>
      </c>
      <c r="F1358" s="187" t="n">
        <v>0</v>
      </c>
      <c r="G1358" s="188" t="n">
        <f aca="false">E1358*F1358</f>
        <v>0</v>
      </c>
      <c r="O1358" s="182" t="n">
        <v>2</v>
      </c>
      <c r="AA1358" s="154" t="n">
        <v>12</v>
      </c>
      <c r="AB1358" s="154" t="n">
        <v>0</v>
      </c>
      <c r="AC1358" s="154" t="n">
        <v>367</v>
      </c>
      <c r="AZ1358" s="154" t="n">
        <v>2</v>
      </c>
      <c r="BA1358" s="154" t="n">
        <f aca="false">IF(AZ1358=1,G1358,0)</f>
        <v>0</v>
      </c>
      <c r="BB1358" s="154" t="n">
        <f aca="false">IF(AZ1358=2,G1358,0)</f>
        <v>0</v>
      </c>
      <c r="BC1358" s="154" t="n">
        <f aca="false">IF(AZ1358=3,G1358,0)</f>
        <v>0</v>
      </c>
      <c r="BD1358" s="154" t="n">
        <f aca="false">IF(AZ1358=4,G1358,0)</f>
        <v>0</v>
      </c>
      <c r="BE1358" s="154" t="n">
        <f aca="false">IF(AZ1358=5,G1358,0)</f>
        <v>0</v>
      </c>
      <c r="CA1358" s="189" t="n">
        <v>12</v>
      </c>
      <c r="CB1358" s="189" t="n">
        <v>0</v>
      </c>
      <c r="CZ1358" s="154" t="n">
        <v>0</v>
      </c>
    </row>
    <row r="1359" customFormat="false" ht="12.75" hidden="false" customHeight="true" outlineLevel="0" collapsed="false">
      <c r="A1359" s="190"/>
      <c r="B1359" s="191"/>
      <c r="C1359" s="192" t="s">
        <v>1332</v>
      </c>
      <c r="D1359" s="192"/>
      <c r="E1359" s="193" t="n">
        <v>33.71</v>
      </c>
      <c r="F1359" s="194"/>
      <c r="G1359" s="195"/>
      <c r="M1359" s="196" t="s">
        <v>1332</v>
      </c>
      <c r="O1359" s="182"/>
    </row>
    <row r="1360" customFormat="false" ht="12.75" hidden="false" customHeight="true" outlineLevel="0" collapsed="false">
      <c r="A1360" s="190"/>
      <c r="B1360" s="191"/>
      <c r="C1360" s="192" t="s">
        <v>1334</v>
      </c>
      <c r="D1360" s="192"/>
      <c r="E1360" s="193" t="n">
        <v>0.96</v>
      </c>
      <c r="F1360" s="194"/>
      <c r="G1360" s="195"/>
      <c r="M1360" s="196" t="s">
        <v>1334</v>
      </c>
      <c r="O1360" s="182"/>
    </row>
    <row r="1361" customFormat="false" ht="22.5" hidden="false" customHeight="false" outlineLevel="0" collapsed="false">
      <c r="A1361" s="183" t="n">
        <v>376</v>
      </c>
      <c r="B1361" s="184" t="s">
        <v>1721</v>
      </c>
      <c r="C1361" s="185" t="s">
        <v>1722</v>
      </c>
      <c r="D1361" s="186" t="s">
        <v>221</v>
      </c>
      <c r="E1361" s="187" t="n">
        <v>75.75</v>
      </c>
      <c r="F1361" s="187" t="n">
        <v>0</v>
      </c>
      <c r="G1361" s="188" t="n">
        <f aca="false">E1361*F1361</f>
        <v>0</v>
      </c>
      <c r="O1361" s="182" t="n">
        <v>2</v>
      </c>
      <c r="AA1361" s="154" t="n">
        <v>12</v>
      </c>
      <c r="AB1361" s="154" t="n">
        <v>0</v>
      </c>
      <c r="AC1361" s="154" t="n">
        <v>368</v>
      </c>
      <c r="AZ1361" s="154" t="n">
        <v>2</v>
      </c>
      <c r="BA1361" s="154" t="n">
        <f aca="false">IF(AZ1361=1,G1361,0)</f>
        <v>0</v>
      </c>
      <c r="BB1361" s="154" t="n">
        <f aca="false">IF(AZ1361=2,G1361,0)</f>
        <v>0</v>
      </c>
      <c r="BC1361" s="154" t="n">
        <f aca="false">IF(AZ1361=3,G1361,0)</f>
        <v>0</v>
      </c>
      <c r="BD1361" s="154" t="n">
        <f aca="false">IF(AZ1361=4,G1361,0)</f>
        <v>0</v>
      </c>
      <c r="BE1361" s="154" t="n">
        <f aca="false">IF(AZ1361=5,G1361,0)</f>
        <v>0</v>
      </c>
      <c r="CA1361" s="189" t="n">
        <v>12</v>
      </c>
      <c r="CB1361" s="189" t="n">
        <v>0</v>
      </c>
      <c r="CZ1361" s="154" t="n">
        <v>0</v>
      </c>
    </row>
    <row r="1362" customFormat="false" ht="12.75" hidden="false" customHeight="true" outlineLevel="0" collapsed="false">
      <c r="A1362" s="190"/>
      <c r="B1362" s="191"/>
      <c r="C1362" s="192" t="s">
        <v>1333</v>
      </c>
      <c r="D1362" s="192"/>
      <c r="E1362" s="193" t="n">
        <v>75.75</v>
      </c>
      <c r="F1362" s="194"/>
      <c r="G1362" s="195"/>
      <c r="M1362" s="196" t="s">
        <v>1333</v>
      </c>
      <c r="O1362" s="182"/>
    </row>
    <row r="1363" customFormat="false" ht="12.75" hidden="false" customHeight="false" outlineLevel="0" collapsed="false">
      <c r="A1363" s="197"/>
      <c r="B1363" s="198" t="s">
        <v>135</v>
      </c>
      <c r="C1363" s="199" t="str">
        <f aca="false">CONCATENATE(B1357," ",C1357)</f>
        <v>777 Podlahy ze syntetických hmot</v>
      </c>
      <c r="D1363" s="200"/>
      <c r="E1363" s="201"/>
      <c r="F1363" s="202"/>
      <c r="G1363" s="203" t="n">
        <f aca="false">SUM(G1357:G1362)</f>
        <v>0</v>
      </c>
      <c r="O1363" s="182" t="n">
        <v>4</v>
      </c>
      <c r="BA1363" s="204" t="n">
        <f aca="false">SUM(BA1357:BA1362)</f>
        <v>0</v>
      </c>
      <c r="BB1363" s="204" t="n">
        <f aca="false">SUM(BB1357:BB1362)</f>
        <v>0</v>
      </c>
      <c r="BC1363" s="204" t="n">
        <f aca="false">SUM(BC1357:BC1362)</f>
        <v>0</v>
      </c>
      <c r="BD1363" s="204" t="n">
        <f aca="false">SUM(BD1357:BD1362)</f>
        <v>0</v>
      </c>
      <c r="BE1363" s="204" t="n">
        <f aca="false">SUM(BE1357:BE1362)</f>
        <v>0</v>
      </c>
    </row>
    <row r="1364" customFormat="false" ht="12.75" hidden="false" customHeight="false" outlineLevel="0" collapsed="false">
      <c r="A1364" s="175" t="s">
        <v>81</v>
      </c>
      <c r="B1364" s="176" t="s">
        <v>1723</v>
      </c>
      <c r="C1364" s="177" t="s">
        <v>1724</v>
      </c>
      <c r="D1364" s="178"/>
      <c r="E1364" s="179"/>
      <c r="F1364" s="179"/>
      <c r="G1364" s="180"/>
      <c r="H1364" s="181"/>
      <c r="I1364" s="181"/>
      <c r="O1364" s="182" t="n">
        <v>1</v>
      </c>
    </row>
    <row r="1365" customFormat="false" ht="22.5" hidden="false" customHeight="false" outlineLevel="0" collapsed="false">
      <c r="A1365" s="183" t="n">
        <v>377</v>
      </c>
      <c r="B1365" s="184" t="s">
        <v>1725</v>
      </c>
      <c r="C1365" s="185" t="s">
        <v>1726</v>
      </c>
      <c r="D1365" s="186" t="s">
        <v>221</v>
      </c>
      <c r="E1365" s="187" t="n">
        <v>199.7512</v>
      </c>
      <c r="F1365" s="187" t="n">
        <v>0</v>
      </c>
      <c r="G1365" s="188" t="n">
        <f aca="false">E1365*F1365</f>
        <v>0</v>
      </c>
      <c r="O1365" s="182" t="n">
        <v>2</v>
      </c>
      <c r="AA1365" s="154" t="n">
        <v>12</v>
      </c>
      <c r="AB1365" s="154" t="n">
        <v>0</v>
      </c>
      <c r="AC1365" s="154" t="n">
        <v>230</v>
      </c>
      <c r="AZ1365" s="154" t="n">
        <v>2</v>
      </c>
      <c r="BA1365" s="154" t="n">
        <f aca="false">IF(AZ1365=1,G1365,0)</f>
        <v>0</v>
      </c>
      <c r="BB1365" s="154" t="n">
        <f aca="false">IF(AZ1365=2,G1365,0)</f>
        <v>0</v>
      </c>
      <c r="BC1365" s="154" t="n">
        <f aca="false">IF(AZ1365=3,G1365,0)</f>
        <v>0</v>
      </c>
      <c r="BD1365" s="154" t="n">
        <f aca="false">IF(AZ1365=4,G1365,0)</f>
        <v>0</v>
      </c>
      <c r="BE1365" s="154" t="n">
        <f aca="false">IF(AZ1365=5,G1365,0)</f>
        <v>0</v>
      </c>
      <c r="CA1365" s="189" t="n">
        <v>12</v>
      </c>
      <c r="CB1365" s="189" t="n">
        <v>0</v>
      </c>
      <c r="CZ1365" s="154" t="n">
        <v>0</v>
      </c>
    </row>
    <row r="1366" customFormat="false" ht="12.75" hidden="false" customHeight="true" outlineLevel="0" collapsed="false">
      <c r="A1366" s="190"/>
      <c r="B1366" s="191"/>
      <c r="C1366" s="192" t="s">
        <v>1727</v>
      </c>
      <c r="D1366" s="192"/>
      <c r="E1366" s="193" t="n">
        <v>3.655</v>
      </c>
      <c r="F1366" s="194"/>
      <c r="G1366" s="195"/>
      <c r="M1366" s="196" t="s">
        <v>1727</v>
      </c>
      <c r="O1366" s="182"/>
    </row>
    <row r="1367" customFormat="false" ht="12.75" hidden="false" customHeight="true" outlineLevel="0" collapsed="false">
      <c r="A1367" s="190"/>
      <c r="B1367" s="191"/>
      <c r="C1367" s="192" t="s">
        <v>1728</v>
      </c>
      <c r="D1367" s="192"/>
      <c r="E1367" s="193" t="n">
        <v>3.5475</v>
      </c>
      <c r="F1367" s="194"/>
      <c r="G1367" s="195"/>
      <c r="M1367" s="196" t="s">
        <v>1728</v>
      </c>
      <c r="O1367" s="182"/>
    </row>
    <row r="1368" customFormat="false" ht="12.75" hidden="false" customHeight="true" outlineLevel="0" collapsed="false">
      <c r="A1368" s="190"/>
      <c r="B1368" s="191"/>
      <c r="C1368" s="192" t="s">
        <v>1729</v>
      </c>
      <c r="D1368" s="192"/>
      <c r="E1368" s="193" t="n">
        <v>31.35</v>
      </c>
      <c r="F1368" s="194"/>
      <c r="G1368" s="195"/>
      <c r="M1368" s="196" t="s">
        <v>1729</v>
      </c>
      <c r="O1368" s="182"/>
    </row>
    <row r="1369" customFormat="false" ht="12.75" hidden="false" customHeight="true" outlineLevel="0" collapsed="false">
      <c r="A1369" s="190"/>
      <c r="B1369" s="191"/>
      <c r="C1369" s="192" t="s">
        <v>1730</v>
      </c>
      <c r="D1369" s="192"/>
      <c r="E1369" s="193" t="n">
        <v>2.1725</v>
      </c>
      <c r="F1369" s="194"/>
      <c r="G1369" s="195"/>
      <c r="M1369" s="196" t="s">
        <v>1730</v>
      </c>
      <c r="O1369" s="182"/>
    </row>
    <row r="1370" customFormat="false" ht="12.75" hidden="false" customHeight="true" outlineLevel="0" collapsed="false">
      <c r="A1370" s="190"/>
      <c r="B1370" s="191"/>
      <c r="C1370" s="192" t="s">
        <v>1731</v>
      </c>
      <c r="D1370" s="192"/>
      <c r="E1370" s="193" t="n">
        <v>2.9025</v>
      </c>
      <c r="F1370" s="194"/>
      <c r="G1370" s="195"/>
      <c r="M1370" s="196" t="s">
        <v>1731</v>
      </c>
      <c r="O1370" s="182"/>
    </row>
    <row r="1371" customFormat="false" ht="12.75" hidden="false" customHeight="true" outlineLevel="0" collapsed="false">
      <c r="A1371" s="190"/>
      <c r="B1371" s="191"/>
      <c r="C1371" s="192" t="s">
        <v>1732</v>
      </c>
      <c r="D1371" s="192"/>
      <c r="E1371" s="193" t="n">
        <v>2.9025</v>
      </c>
      <c r="F1371" s="194"/>
      <c r="G1371" s="195"/>
      <c r="M1371" s="196" t="s">
        <v>1732</v>
      </c>
      <c r="O1371" s="182"/>
    </row>
    <row r="1372" customFormat="false" ht="12.75" hidden="false" customHeight="true" outlineLevel="0" collapsed="false">
      <c r="A1372" s="190"/>
      <c r="B1372" s="191"/>
      <c r="C1372" s="192" t="s">
        <v>1733</v>
      </c>
      <c r="D1372" s="192"/>
      <c r="E1372" s="193" t="n">
        <v>20.885</v>
      </c>
      <c r="F1372" s="194"/>
      <c r="G1372" s="195"/>
      <c r="M1372" s="196" t="s">
        <v>1733</v>
      </c>
      <c r="O1372" s="182"/>
    </row>
    <row r="1373" customFormat="false" ht="12.75" hidden="false" customHeight="true" outlineLevel="0" collapsed="false">
      <c r="A1373" s="190"/>
      <c r="B1373" s="191"/>
      <c r="C1373" s="192" t="s">
        <v>1734</v>
      </c>
      <c r="D1373" s="192"/>
      <c r="E1373" s="193" t="n">
        <v>13.11</v>
      </c>
      <c r="F1373" s="194"/>
      <c r="G1373" s="195"/>
      <c r="M1373" s="196" t="s">
        <v>1734</v>
      </c>
      <c r="O1373" s="182"/>
    </row>
    <row r="1374" customFormat="false" ht="12.75" hidden="false" customHeight="true" outlineLevel="0" collapsed="false">
      <c r="A1374" s="190"/>
      <c r="B1374" s="191"/>
      <c r="C1374" s="205" t="s">
        <v>482</v>
      </c>
      <c r="D1374" s="205"/>
      <c r="E1374" s="206" t="n">
        <v>80.525</v>
      </c>
      <c r="F1374" s="194"/>
      <c r="G1374" s="195"/>
      <c r="M1374" s="196" t="s">
        <v>482</v>
      </c>
      <c r="O1374" s="182"/>
    </row>
    <row r="1375" customFormat="false" ht="12.75" hidden="false" customHeight="true" outlineLevel="0" collapsed="false">
      <c r="A1375" s="190"/>
      <c r="B1375" s="191"/>
      <c r="C1375" s="192" t="s">
        <v>1735</v>
      </c>
      <c r="D1375" s="192"/>
      <c r="E1375" s="193" t="n">
        <v>106.2902</v>
      </c>
      <c r="F1375" s="194"/>
      <c r="G1375" s="195"/>
      <c r="M1375" s="196" t="s">
        <v>1735</v>
      </c>
      <c r="O1375" s="182"/>
    </row>
    <row r="1376" customFormat="false" ht="12.75" hidden="false" customHeight="true" outlineLevel="0" collapsed="false">
      <c r="A1376" s="190"/>
      <c r="B1376" s="191"/>
      <c r="C1376" s="192" t="s">
        <v>1736</v>
      </c>
      <c r="D1376" s="192"/>
      <c r="E1376" s="193" t="n">
        <v>-14.585</v>
      </c>
      <c r="F1376" s="194"/>
      <c r="G1376" s="195"/>
      <c r="M1376" s="196" t="s">
        <v>1736</v>
      </c>
      <c r="O1376" s="182"/>
    </row>
    <row r="1377" customFormat="false" ht="12.75" hidden="false" customHeight="true" outlineLevel="0" collapsed="false">
      <c r="A1377" s="190"/>
      <c r="B1377" s="191"/>
      <c r="C1377" s="192" t="s">
        <v>1737</v>
      </c>
      <c r="D1377" s="192"/>
      <c r="E1377" s="193" t="n">
        <v>2.055</v>
      </c>
      <c r="F1377" s="194"/>
      <c r="G1377" s="195"/>
      <c r="M1377" s="196" t="s">
        <v>1737</v>
      </c>
      <c r="O1377" s="182"/>
    </row>
    <row r="1378" customFormat="false" ht="12.75" hidden="false" customHeight="true" outlineLevel="0" collapsed="false">
      <c r="A1378" s="190"/>
      <c r="B1378" s="191"/>
      <c r="C1378" s="205" t="s">
        <v>482</v>
      </c>
      <c r="D1378" s="205"/>
      <c r="E1378" s="206" t="n">
        <v>93.7602</v>
      </c>
      <c r="F1378" s="194"/>
      <c r="G1378" s="195"/>
      <c r="M1378" s="196" t="s">
        <v>482</v>
      </c>
      <c r="O1378" s="182"/>
    </row>
    <row r="1379" customFormat="false" ht="12.75" hidden="false" customHeight="true" outlineLevel="0" collapsed="false">
      <c r="A1379" s="190"/>
      <c r="B1379" s="191"/>
      <c r="C1379" s="192" t="s">
        <v>1738</v>
      </c>
      <c r="D1379" s="192"/>
      <c r="E1379" s="193" t="n">
        <v>25.466</v>
      </c>
      <c r="F1379" s="194"/>
      <c r="G1379" s="195"/>
      <c r="M1379" s="196" t="s">
        <v>1738</v>
      </c>
      <c r="O1379" s="182"/>
    </row>
    <row r="1380" customFormat="false" ht="22.5" hidden="false" customHeight="false" outlineLevel="0" collapsed="false">
      <c r="A1380" s="183" t="n">
        <v>378</v>
      </c>
      <c r="B1380" s="184" t="s">
        <v>1739</v>
      </c>
      <c r="C1380" s="185" t="s">
        <v>1740</v>
      </c>
      <c r="D1380" s="186" t="s">
        <v>221</v>
      </c>
      <c r="E1380" s="187" t="n">
        <v>209.7375</v>
      </c>
      <c r="F1380" s="187" t="n">
        <v>0</v>
      </c>
      <c r="G1380" s="188" t="n">
        <f aca="false">E1380*F1380</f>
        <v>0</v>
      </c>
      <c r="O1380" s="182" t="n">
        <v>2</v>
      </c>
      <c r="AA1380" s="154" t="n">
        <v>12</v>
      </c>
      <c r="AB1380" s="154" t="n">
        <v>0</v>
      </c>
      <c r="AC1380" s="154" t="n">
        <v>403</v>
      </c>
      <c r="AZ1380" s="154" t="n">
        <v>2</v>
      </c>
      <c r="BA1380" s="154" t="n">
        <f aca="false">IF(AZ1380=1,G1380,0)</f>
        <v>0</v>
      </c>
      <c r="BB1380" s="154" t="n">
        <f aca="false">IF(AZ1380=2,G1380,0)</f>
        <v>0</v>
      </c>
      <c r="BC1380" s="154" t="n">
        <f aca="false">IF(AZ1380=3,G1380,0)</f>
        <v>0</v>
      </c>
      <c r="BD1380" s="154" t="n">
        <f aca="false">IF(AZ1380=4,G1380,0)</f>
        <v>0</v>
      </c>
      <c r="BE1380" s="154" t="n">
        <f aca="false">IF(AZ1380=5,G1380,0)</f>
        <v>0</v>
      </c>
      <c r="CA1380" s="189" t="n">
        <v>12</v>
      </c>
      <c r="CB1380" s="189" t="n">
        <v>0</v>
      </c>
      <c r="CZ1380" s="154" t="n">
        <v>0</v>
      </c>
    </row>
    <row r="1381" customFormat="false" ht="12.75" hidden="false" customHeight="true" outlineLevel="0" collapsed="false">
      <c r="A1381" s="190"/>
      <c r="B1381" s="191"/>
      <c r="C1381" s="192" t="s">
        <v>1741</v>
      </c>
      <c r="D1381" s="192"/>
      <c r="E1381" s="193" t="n">
        <v>209.7375</v>
      </c>
      <c r="F1381" s="194"/>
      <c r="G1381" s="195"/>
      <c r="M1381" s="196" t="s">
        <v>1741</v>
      </c>
      <c r="O1381" s="182"/>
    </row>
    <row r="1382" customFormat="false" ht="12.75" hidden="false" customHeight="false" outlineLevel="0" collapsed="false">
      <c r="A1382" s="197"/>
      <c r="B1382" s="198" t="s">
        <v>135</v>
      </c>
      <c r="C1382" s="199" t="str">
        <f aca="false">CONCATENATE(B1364," ",C1364)</f>
        <v>781 Obklady keramické</v>
      </c>
      <c r="D1382" s="200"/>
      <c r="E1382" s="201"/>
      <c r="F1382" s="202"/>
      <c r="G1382" s="203" t="n">
        <f aca="false">SUM(G1364:G1381)</f>
        <v>0</v>
      </c>
      <c r="O1382" s="182" t="n">
        <v>4</v>
      </c>
      <c r="BA1382" s="204" t="n">
        <f aca="false">SUM(BA1364:BA1381)</f>
        <v>0</v>
      </c>
      <c r="BB1382" s="204" t="n">
        <f aca="false">SUM(BB1364:BB1381)</f>
        <v>0</v>
      </c>
      <c r="BC1382" s="204" t="n">
        <f aca="false">SUM(BC1364:BC1381)</f>
        <v>0</v>
      </c>
      <c r="BD1382" s="204" t="n">
        <f aca="false">SUM(BD1364:BD1381)</f>
        <v>0</v>
      </c>
      <c r="BE1382" s="204" t="n">
        <f aca="false">SUM(BE1364:BE1381)</f>
        <v>0</v>
      </c>
    </row>
    <row r="1383" customFormat="false" ht="12.75" hidden="false" customHeight="false" outlineLevel="0" collapsed="false">
      <c r="A1383" s="175" t="s">
        <v>81</v>
      </c>
      <c r="B1383" s="176" t="s">
        <v>1742</v>
      </c>
      <c r="C1383" s="177" t="s">
        <v>1743</v>
      </c>
      <c r="D1383" s="178"/>
      <c r="E1383" s="179"/>
      <c r="F1383" s="179"/>
      <c r="G1383" s="180"/>
      <c r="H1383" s="181"/>
      <c r="I1383" s="181"/>
      <c r="O1383" s="182" t="n">
        <v>1</v>
      </c>
    </row>
    <row r="1384" customFormat="false" ht="22.5" hidden="false" customHeight="false" outlineLevel="0" collapsed="false">
      <c r="A1384" s="183" t="n">
        <v>379</v>
      </c>
      <c r="B1384" s="184" t="s">
        <v>1744</v>
      </c>
      <c r="C1384" s="185" t="s">
        <v>1745</v>
      </c>
      <c r="D1384" s="186" t="s">
        <v>221</v>
      </c>
      <c r="E1384" s="187" t="n">
        <v>664.875</v>
      </c>
      <c r="F1384" s="187" t="n">
        <v>0</v>
      </c>
      <c r="G1384" s="188" t="n">
        <f aca="false">E1384*F1384</f>
        <v>0</v>
      </c>
      <c r="O1384" s="182" t="n">
        <v>2</v>
      </c>
      <c r="AA1384" s="154" t="n">
        <v>12</v>
      </c>
      <c r="AB1384" s="154" t="n">
        <v>0</v>
      </c>
      <c r="AC1384" s="154" t="n">
        <v>186</v>
      </c>
      <c r="AZ1384" s="154" t="n">
        <v>2</v>
      </c>
      <c r="BA1384" s="154" t="n">
        <f aca="false">IF(AZ1384=1,G1384,0)</f>
        <v>0</v>
      </c>
      <c r="BB1384" s="154" t="n">
        <f aca="false">IF(AZ1384=2,G1384,0)</f>
        <v>0</v>
      </c>
      <c r="BC1384" s="154" t="n">
        <f aca="false">IF(AZ1384=3,G1384,0)</f>
        <v>0</v>
      </c>
      <c r="BD1384" s="154" t="n">
        <f aca="false">IF(AZ1384=4,G1384,0)</f>
        <v>0</v>
      </c>
      <c r="BE1384" s="154" t="n">
        <f aca="false">IF(AZ1384=5,G1384,0)</f>
        <v>0</v>
      </c>
      <c r="CA1384" s="189" t="n">
        <v>12</v>
      </c>
      <c r="CB1384" s="189" t="n">
        <v>0</v>
      </c>
      <c r="CZ1384" s="154" t="n">
        <v>0</v>
      </c>
    </row>
    <row r="1385" customFormat="false" ht="12.75" hidden="false" customHeight="true" outlineLevel="0" collapsed="false">
      <c r="A1385" s="190"/>
      <c r="B1385" s="191"/>
      <c r="C1385" s="192" t="s">
        <v>1427</v>
      </c>
      <c r="D1385" s="192"/>
      <c r="E1385" s="193" t="n">
        <v>0</v>
      </c>
      <c r="F1385" s="194"/>
      <c r="G1385" s="195"/>
      <c r="M1385" s="196" t="s">
        <v>1427</v>
      </c>
      <c r="O1385" s="182"/>
    </row>
    <row r="1386" customFormat="false" ht="12.75" hidden="false" customHeight="true" outlineLevel="0" collapsed="false">
      <c r="A1386" s="190"/>
      <c r="B1386" s="191"/>
      <c r="C1386" s="192" t="s">
        <v>1746</v>
      </c>
      <c r="D1386" s="192"/>
      <c r="E1386" s="193" t="n">
        <v>195</v>
      </c>
      <c r="F1386" s="194"/>
      <c r="G1386" s="195"/>
      <c r="M1386" s="196" t="s">
        <v>1746</v>
      </c>
      <c r="O1386" s="182"/>
    </row>
    <row r="1387" customFormat="false" ht="12.75" hidden="false" customHeight="true" outlineLevel="0" collapsed="false">
      <c r="A1387" s="190"/>
      <c r="B1387" s="191"/>
      <c r="C1387" s="192" t="s">
        <v>1747</v>
      </c>
      <c r="D1387" s="192"/>
      <c r="E1387" s="193" t="n">
        <v>280.66</v>
      </c>
      <c r="F1387" s="194"/>
      <c r="G1387" s="195"/>
      <c r="M1387" s="196" t="s">
        <v>1747</v>
      </c>
      <c r="O1387" s="182"/>
    </row>
    <row r="1388" customFormat="false" ht="12.75" hidden="false" customHeight="true" outlineLevel="0" collapsed="false">
      <c r="A1388" s="190"/>
      <c r="B1388" s="191"/>
      <c r="C1388" s="192" t="s">
        <v>1748</v>
      </c>
      <c r="D1388" s="192"/>
      <c r="E1388" s="193" t="n">
        <v>189.215</v>
      </c>
      <c r="F1388" s="194"/>
      <c r="G1388" s="195"/>
      <c r="M1388" s="196" t="s">
        <v>1748</v>
      </c>
      <c r="O1388" s="182"/>
    </row>
    <row r="1389" customFormat="false" ht="22.5" hidden="false" customHeight="false" outlineLevel="0" collapsed="false">
      <c r="A1389" s="183" t="n">
        <v>380</v>
      </c>
      <c r="B1389" s="184" t="s">
        <v>1749</v>
      </c>
      <c r="C1389" s="185" t="s">
        <v>1750</v>
      </c>
      <c r="D1389" s="186" t="s">
        <v>221</v>
      </c>
      <c r="E1389" s="187" t="n">
        <v>763.5066</v>
      </c>
      <c r="F1389" s="187" t="n">
        <v>0</v>
      </c>
      <c r="G1389" s="188" t="n">
        <f aca="false">E1389*F1389</f>
        <v>0</v>
      </c>
      <c r="O1389" s="182" t="n">
        <v>2</v>
      </c>
      <c r="AA1389" s="154" t="n">
        <v>12</v>
      </c>
      <c r="AB1389" s="154" t="n">
        <v>0</v>
      </c>
      <c r="AC1389" s="154" t="n">
        <v>188</v>
      </c>
      <c r="AZ1389" s="154" t="n">
        <v>2</v>
      </c>
      <c r="BA1389" s="154" t="n">
        <f aca="false">IF(AZ1389=1,G1389,0)</f>
        <v>0</v>
      </c>
      <c r="BB1389" s="154" t="n">
        <f aca="false">IF(AZ1389=2,G1389,0)</f>
        <v>0</v>
      </c>
      <c r="BC1389" s="154" t="n">
        <f aca="false">IF(AZ1389=3,G1389,0)</f>
        <v>0</v>
      </c>
      <c r="BD1389" s="154" t="n">
        <f aca="false">IF(AZ1389=4,G1389,0)</f>
        <v>0</v>
      </c>
      <c r="BE1389" s="154" t="n">
        <f aca="false">IF(AZ1389=5,G1389,0)</f>
        <v>0</v>
      </c>
      <c r="CA1389" s="189" t="n">
        <v>12</v>
      </c>
      <c r="CB1389" s="189" t="n">
        <v>0</v>
      </c>
      <c r="CZ1389" s="154" t="n">
        <v>0</v>
      </c>
    </row>
    <row r="1390" customFormat="false" ht="12.75" hidden="false" customHeight="true" outlineLevel="0" collapsed="false">
      <c r="A1390" s="190"/>
      <c r="B1390" s="191"/>
      <c r="C1390" s="192" t="s">
        <v>1751</v>
      </c>
      <c r="D1390" s="192"/>
      <c r="E1390" s="193" t="n">
        <v>11.6864</v>
      </c>
      <c r="F1390" s="194"/>
      <c r="G1390" s="195"/>
      <c r="M1390" s="196" t="s">
        <v>1751</v>
      </c>
      <c r="O1390" s="182"/>
    </row>
    <row r="1391" customFormat="false" ht="12.75" hidden="false" customHeight="true" outlineLevel="0" collapsed="false">
      <c r="A1391" s="190"/>
      <c r="B1391" s="191"/>
      <c r="C1391" s="192" t="s">
        <v>1752</v>
      </c>
      <c r="D1391" s="192"/>
      <c r="E1391" s="193" t="n">
        <v>3.344</v>
      </c>
      <c r="F1391" s="194"/>
      <c r="G1391" s="195"/>
      <c r="M1391" s="196" t="s">
        <v>1752</v>
      </c>
      <c r="O1391" s="182"/>
    </row>
    <row r="1392" customFormat="false" ht="12.75" hidden="false" customHeight="true" outlineLevel="0" collapsed="false">
      <c r="A1392" s="190"/>
      <c r="B1392" s="191"/>
      <c r="C1392" s="192" t="s">
        <v>1753</v>
      </c>
      <c r="D1392" s="192"/>
      <c r="E1392" s="193" t="n">
        <v>52.14</v>
      </c>
      <c r="F1392" s="194"/>
      <c r="G1392" s="195"/>
      <c r="M1392" s="196" t="s">
        <v>1753</v>
      </c>
      <c r="O1392" s="182"/>
    </row>
    <row r="1393" customFormat="false" ht="12.75" hidden="false" customHeight="true" outlineLevel="0" collapsed="false">
      <c r="A1393" s="190"/>
      <c r="B1393" s="191"/>
      <c r="C1393" s="192" t="s">
        <v>1754</v>
      </c>
      <c r="D1393" s="192"/>
      <c r="E1393" s="193" t="n">
        <v>487.998</v>
      </c>
      <c r="F1393" s="194"/>
      <c r="G1393" s="195"/>
      <c r="M1393" s="196" t="s">
        <v>1754</v>
      </c>
      <c r="O1393" s="182"/>
    </row>
    <row r="1394" customFormat="false" ht="12.75" hidden="false" customHeight="true" outlineLevel="0" collapsed="false">
      <c r="A1394" s="190"/>
      <c r="B1394" s="191"/>
      <c r="C1394" s="192" t="s">
        <v>1755</v>
      </c>
      <c r="D1394" s="192"/>
      <c r="E1394" s="193" t="n">
        <v>168.735</v>
      </c>
      <c r="F1394" s="194"/>
      <c r="G1394" s="195"/>
      <c r="M1394" s="196" t="s">
        <v>1755</v>
      </c>
      <c r="O1394" s="182"/>
    </row>
    <row r="1395" customFormat="false" ht="12.75" hidden="false" customHeight="true" outlineLevel="0" collapsed="false">
      <c r="A1395" s="190"/>
      <c r="B1395" s="191"/>
      <c r="C1395" s="192" t="s">
        <v>1756</v>
      </c>
      <c r="D1395" s="192"/>
      <c r="E1395" s="193" t="n">
        <v>39.6032</v>
      </c>
      <c r="F1395" s="194"/>
      <c r="G1395" s="195"/>
      <c r="M1395" s="196" t="s">
        <v>1756</v>
      </c>
      <c r="O1395" s="182"/>
    </row>
    <row r="1396" customFormat="false" ht="12.75" hidden="false" customHeight="false" outlineLevel="0" collapsed="false">
      <c r="A1396" s="197"/>
      <c r="B1396" s="198" t="s">
        <v>135</v>
      </c>
      <c r="C1396" s="199" t="str">
        <f aca="false">CONCATENATE(B1383," ",C1383)</f>
        <v>783 Nátěry</v>
      </c>
      <c r="D1396" s="200"/>
      <c r="E1396" s="201"/>
      <c r="F1396" s="202"/>
      <c r="G1396" s="203" t="n">
        <f aca="false">SUM(G1383:G1395)</f>
        <v>0</v>
      </c>
      <c r="O1396" s="182" t="n">
        <v>4</v>
      </c>
      <c r="BA1396" s="204" t="n">
        <f aca="false">SUM(BA1383:BA1395)</f>
        <v>0</v>
      </c>
      <c r="BB1396" s="204" t="n">
        <f aca="false">SUM(BB1383:BB1395)</f>
        <v>0</v>
      </c>
      <c r="BC1396" s="204" t="n">
        <f aca="false">SUM(BC1383:BC1395)</f>
        <v>0</v>
      </c>
      <c r="BD1396" s="204" t="n">
        <f aca="false">SUM(BD1383:BD1395)</f>
        <v>0</v>
      </c>
      <c r="BE1396" s="204" t="n">
        <f aca="false">SUM(BE1383:BE1395)</f>
        <v>0</v>
      </c>
    </row>
    <row r="1397" customFormat="false" ht="12.75" hidden="false" customHeight="false" outlineLevel="0" collapsed="false">
      <c r="A1397" s="175" t="s">
        <v>81</v>
      </c>
      <c r="B1397" s="176" t="s">
        <v>1757</v>
      </c>
      <c r="C1397" s="177" t="s">
        <v>1758</v>
      </c>
      <c r="D1397" s="178"/>
      <c r="E1397" s="179"/>
      <c r="F1397" s="179"/>
      <c r="G1397" s="180"/>
      <c r="H1397" s="181"/>
      <c r="I1397" s="181"/>
      <c r="O1397" s="182" t="n">
        <v>1</v>
      </c>
    </row>
    <row r="1398" customFormat="false" ht="22.5" hidden="false" customHeight="false" outlineLevel="0" collapsed="false">
      <c r="A1398" s="183" t="n">
        <v>381</v>
      </c>
      <c r="B1398" s="184" t="s">
        <v>1759</v>
      </c>
      <c r="C1398" s="185" t="s">
        <v>1760</v>
      </c>
      <c r="D1398" s="186" t="s">
        <v>221</v>
      </c>
      <c r="E1398" s="187" t="n">
        <v>550.1968</v>
      </c>
      <c r="F1398" s="187" t="n">
        <v>0</v>
      </c>
      <c r="G1398" s="188" t="n">
        <f aca="false">E1398*F1398</f>
        <v>0</v>
      </c>
      <c r="O1398" s="182" t="n">
        <v>2</v>
      </c>
      <c r="AA1398" s="154" t="n">
        <v>12</v>
      </c>
      <c r="AB1398" s="154" t="n">
        <v>0</v>
      </c>
      <c r="AC1398" s="154" t="n">
        <v>232</v>
      </c>
      <c r="AZ1398" s="154" t="n">
        <v>2</v>
      </c>
      <c r="BA1398" s="154" t="n">
        <f aca="false">IF(AZ1398=1,G1398,0)</f>
        <v>0</v>
      </c>
      <c r="BB1398" s="154" t="n">
        <f aca="false">IF(AZ1398=2,G1398,0)</f>
        <v>0</v>
      </c>
      <c r="BC1398" s="154" t="n">
        <f aca="false">IF(AZ1398=3,G1398,0)</f>
        <v>0</v>
      </c>
      <c r="BD1398" s="154" t="n">
        <f aca="false">IF(AZ1398=4,G1398,0)</f>
        <v>0</v>
      </c>
      <c r="BE1398" s="154" t="n">
        <f aca="false">IF(AZ1398=5,G1398,0)</f>
        <v>0</v>
      </c>
      <c r="CA1398" s="189" t="n">
        <v>12</v>
      </c>
      <c r="CB1398" s="189" t="n">
        <v>0</v>
      </c>
      <c r="CZ1398" s="154" t="n">
        <v>0</v>
      </c>
    </row>
    <row r="1399" customFormat="false" ht="12.75" hidden="false" customHeight="true" outlineLevel="0" collapsed="false">
      <c r="A1399" s="190"/>
      <c r="B1399" s="191"/>
      <c r="C1399" s="192" t="s">
        <v>1761</v>
      </c>
      <c r="D1399" s="192"/>
      <c r="E1399" s="193" t="n">
        <v>0</v>
      </c>
      <c r="F1399" s="194"/>
      <c r="G1399" s="195"/>
      <c r="M1399" s="196" t="s">
        <v>1761</v>
      </c>
      <c r="O1399" s="182"/>
    </row>
    <row r="1400" customFormat="false" ht="12.75" hidden="false" customHeight="true" outlineLevel="0" collapsed="false">
      <c r="A1400" s="190"/>
      <c r="B1400" s="191"/>
      <c r="C1400" s="192" t="s">
        <v>1762</v>
      </c>
      <c r="D1400" s="192"/>
      <c r="E1400" s="193" t="n">
        <v>0</v>
      </c>
      <c r="F1400" s="194"/>
      <c r="G1400" s="195"/>
      <c r="M1400" s="196" t="s">
        <v>1762</v>
      </c>
      <c r="O1400" s="182"/>
    </row>
    <row r="1401" customFormat="false" ht="12.75" hidden="false" customHeight="true" outlineLevel="0" collapsed="false">
      <c r="A1401" s="190"/>
      <c r="B1401" s="191"/>
      <c r="C1401" s="192" t="s">
        <v>1763</v>
      </c>
      <c r="D1401" s="192"/>
      <c r="E1401" s="193" t="n">
        <v>57.6914</v>
      </c>
      <c r="F1401" s="194"/>
      <c r="G1401" s="195"/>
      <c r="M1401" s="196" t="s">
        <v>1763</v>
      </c>
      <c r="O1401" s="182"/>
    </row>
    <row r="1402" customFormat="false" ht="12.75" hidden="false" customHeight="true" outlineLevel="0" collapsed="false">
      <c r="A1402" s="190"/>
      <c r="B1402" s="191"/>
      <c r="C1402" s="192" t="s">
        <v>1764</v>
      </c>
      <c r="D1402" s="192"/>
      <c r="E1402" s="193" t="n">
        <v>25.3494</v>
      </c>
      <c r="F1402" s="194"/>
      <c r="G1402" s="195"/>
      <c r="M1402" s="196" t="s">
        <v>1764</v>
      </c>
      <c r="O1402" s="182"/>
    </row>
    <row r="1403" customFormat="false" ht="12.75" hidden="false" customHeight="true" outlineLevel="0" collapsed="false">
      <c r="A1403" s="190"/>
      <c r="B1403" s="191"/>
      <c r="C1403" s="192" t="s">
        <v>1765</v>
      </c>
      <c r="D1403" s="192"/>
      <c r="E1403" s="193" t="n">
        <v>25.604</v>
      </c>
      <c r="F1403" s="194"/>
      <c r="G1403" s="195"/>
      <c r="M1403" s="196" t="s">
        <v>1765</v>
      </c>
      <c r="O1403" s="182"/>
    </row>
    <row r="1404" customFormat="false" ht="12.75" hidden="false" customHeight="true" outlineLevel="0" collapsed="false">
      <c r="A1404" s="190"/>
      <c r="B1404" s="191"/>
      <c r="C1404" s="192" t="s">
        <v>1766</v>
      </c>
      <c r="D1404" s="192"/>
      <c r="E1404" s="193" t="n">
        <v>39.102</v>
      </c>
      <c r="F1404" s="194"/>
      <c r="G1404" s="195"/>
      <c r="M1404" s="196" t="s">
        <v>1766</v>
      </c>
      <c r="O1404" s="182"/>
    </row>
    <row r="1405" customFormat="false" ht="12.75" hidden="false" customHeight="true" outlineLevel="0" collapsed="false">
      <c r="A1405" s="190"/>
      <c r="B1405" s="191"/>
      <c r="C1405" s="192" t="s">
        <v>1767</v>
      </c>
      <c r="D1405" s="192"/>
      <c r="E1405" s="193" t="n">
        <v>39.7075</v>
      </c>
      <c r="F1405" s="194"/>
      <c r="G1405" s="195"/>
      <c r="M1405" s="196" t="s">
        <v>1767</v>
      </c>
      <c r="O1405" s="182"/>
    </row>
    <row r="1406" customFormat="false" ht="12.75" hidden="false" customHeight="true" outlineLevel="0" collapsed="false">
      <c r="A1406" s="190"/>
      <c r="B1406" s="191"/>
      <c r="C1406" s="192" t="s">
        <v>1768</v>
      </c>
      <c r="D1406" s="192"/>
      <c r="E1406" s="193" t="n">
        <v>4.095</v>
      </c>
      <c r="F1406" s="194"/>
      <c r="G1406" s="195"/>
      <c r="M1406" s="196" t="s">
        <v>1768</v>
      </c>
      <c r="O1406" s="182"/>
    </row>
    <row r="1407" customFormat="false" ht="12.75" hidden="false" customHeight="true" outlineLevel="0" collapsed="false">
      <c r="A1407" s="190"/>
      <c r="B1407" s="191"/>
      <c r="C1407" s="192" t="s">
        <v>1769</v>
      </c>
      <c r="D1407" s="192"/>
      <c r="E1407" s="193" t="n">
        <v>5.97</v>
      </c>
      <c r="F1407" s="194"/>
      <c r="G1407" s="195"/>
      <c r="M1407" s="196" t="s">
        <v>1769</v>
      </c>
      <c r="O1407" s="182"/>
    </row>
    <row r="1408" customFormat="false" ht="12.75" hidden="false" customHeight="true" outlineLevel="0" collapsed="false">
      <c r="A1408" s="190"/>
      <c r="B1408" s="191"/>
      <c r="C1408" s="192" t="s">
        <v>1770</v>
      </c>
      <c r="D1408" s="192"/>
      <c r="E1408" s="193" t="n">
        <v>77.0474</v>
      </c>
      <c r="F1408" s="194"/>
      <c r="G1408" s="195"/>
      <c r="M1408" s="196" t="s">
        <v>1770</v>
      </c>
      <c r="O1408" s="182"/>
    </row>
    <row r="1409" customFormat="false" ht="12.75" hidden="false" customHeight="true" outlineLevel="0" collapsed="false">
      <c r="A1409" s="190"/>
      <c r="B1409" s="191"/>
      <c r="C1409" s="192" t="s">
        <v>1771</v>
      </c>
      <c r="D1409" s="192"/>
      <c r="E1409" s="193" t="n">
        <v>25.5005</v>
      </c>
      <c r="F1409" s="194"/>
      <c r="G1409" s="195"/>
      <c r="M1409" s="196" t="s">
        <v>1771</v>
      </c>
      <c r="O1409" s="182"/>
    </row>
    <row r="1410" customFormat="false" ht="12.75" hidden="false" customHeight="true" outlineLevel="0" collapsed="false">
      <c r="A1410" s="190"/>
      <c r="B1410" s="191"/>
      <c r="C1410" s="192" t="s">
        <v>1772</v>
      </c>
      <c r="D1410" s="192"/>
      <c r="E1410" s="193" t="n">
        <v>37.635</v>
      </c>
      <c r="F1410" s="194"/>
      <c r="G1410" s="195"/>
      <c r="M1410" s="196" t="s">
        <v>1772</v>
      </c>
      <c r="O1410" s="182"/>
    </row>
    <row r="1411" customFormat="false" ht="12.75" hidden="false" customHeight="true" outlineLevel="0" collapsed="false">
      <c r="A1411" s="190"/>
      <c r="B1411" s="191"/>
      <c r="C1411" s="192" t="s">
        <v>1773</v>
      </c>
      <c r="D1411" s="192"/>
      <c r="E1411" s="193" t="n">
        <v>38.0405</v>
      </c>
      <c r="F1411" s="194"/>
      <c r="G1411" s="195"/>
      <c r="M1411" s="196" t="s">
        <v>1773</v>
      </c>
      <c r="O1411" s="182"/>
    </row>
    <row r="1412" customFormat="false" ht="12.75" hidden="false" customHeight="true" outlineLevel="0" collapsed="false">
      <c r="A1412" s="190"/>
      <c r="B1412" s="191"/>
      <c r="C1412" s="192" t="s">
        <v>1774</v>
      </c>
      <c r="D1412" s="192"/>
      <c r="E1412" s="193" t="n">
        <v>56.7548</v>
      </c>
      <c r="F1412" s="194"/>
      <c r="G1412" s="195"/>
      <c r="M1412" s="196" t="s">
        <v>1774</v>
      </c>
      <c r="O1412" s="182"/>
    </row>
    <row r="1413" customFormat="false" ht="12.75" hidden="false" customHeight="true" outlineLevel="0" collapsed="false">
      <c r="A1413" s="190"/>
      <c r="B1413" s="191"/>
      <c r="C1413" s="192" t="s">
        <v>1775</v>
      </c>
      <c r="D1413" s="192"/>
      <c r="E1413" s="193" t="n">
        <v>3.35</v>
      </c>
      <c r="F1413" s="194"/>
      <c r="G1413" s="195"/>
      <c r="M1413" s="196" t="s">
        <v>1775</v>
      </c>
      <c r="O1413" s="182"/>
    </row>
    <row r="1414" customFormat="false" ht="12.75" hidden="false" customHeight="true" outlineLevel="0" collapsed="false">
      <c r="A1414" s="190"/>
      <c r="B1414" s="191"/>
      <c r="C1414" s="192" t="s">
        <v>1776</v>
      </c>
      <c r="D1414" s="192"/>
      <c r="E1414" s="193" t="n">
        <v>12.806</v>
      </c>
      <c r="F1414" s="194"/>
      <c r="G1414" s="195"/>
      <c r="M1414" s="196" t="s">
        <v>1776</v>
      </c>
      <c r="O1414" s="182"/>
    </row>
    <row r="1415" customFormat="false" ht="12.75" hidden="false" customHeight="true" outlineLevel="0" collapsed="false">
      <c r="A1415" s="190"/>
      <c r="B1415" s="191"/>
      <c r="C1415" s="192" t="s">
        <v>1220</v>
      </c>
      <c r="D1415" s="192"/>
      <c r="E1415" s="193" t="n">
        <v>1.8125</v>
      </c>
      <c r="F1415" s="194"/>
      <c r="G1415" s="195"/>
      <c r="M1415" s="196" t="s">
        <v>1220</v>
      </c>
      <c r="O1415" s="182"/>
    </row>
    <row r="1416" customFormat="false" ht="12.75" hidden="false" customHeight="true" outlineLevel="0" collapsed="false">
      <c r="A1416" s="190"/>
      <c r="B1416" s="191"/>
      <c r="C1416" s="192" t="s">
        <v>1777</v>
      </c>
      <c r="D1416" s="192"/>
      <c r="E1416" s="193" t="n">
        <v>67.43</v>
      </c>
      <c r="F1416" s="194"/>
      <c r="G1416" s="195"/>
      <c r="M1416" s="196" t="s">
        <v>1777</v>
      </c>
      <c r="O1416" s="182"/>
    </row>
    <row r="1417" customFormat="false" ht="12.75" hidden="false" customHeight="true" outlineLevel="0" collapsed="false">
      <c r="A1417" s="190"/>
      <c r="B1417" s="191"/>
      <c r="C1417" s="192" t="s">
        <v>1778</v>
      </c>
      <c r="D1417" s="192"/>
      <c r="E1417" s="193" t="n">
        <v>20.8508</v>
      </c>
      <c r="F1417" s="194"/>
      <c r="G1417" s="195"/>
      <c r="M1417" s="196" t="s">
        <v>1778</v>
      </c>
      <c r="O1417" s="182"/>
    </row>
    <row r="1418" customFormat="false" ht="12.75" hidden="false" customHeight="true" outlineLevel="0" collapsed="false">
      <c r="A1418" s="190"/>
      <c r="B1418" s="191"/>
      <c r="C1418" s="192" t="s">
        <v>1216</v>
      </c>
      <c r="D1418" s="192"/>
      <c r="E1418" s="193" t="n">
        <v>7.1</v>
      </c>
      <c r="F1418" s="194"/>
      <c r="G1418" s="195"/>
      <c r="M1418" s="196" t="s">
        <v>1216</v>
      </c>
      <c r="O1418" s="182"/>
    </row>
    <row r="1419" customFormat="false" ht="12.75" hidden="false" customHeight="true" outlineLevel="0" collapsed="false">
      <c r="A1419" s="190"/>
      <c r="B1419" s="191"/>
      <c r="C1419" s="192" t="s">
        <v>1779</v>
      </c>
      <c r="D1419" s="192"/>
      <c r="E1419" s="193" t="n">
        <v>3.51</v>
      </c>
      <c r="F1419" s="194"/>
      <c r="G1419" s="195"/>
      <c r="M1419" s="196" t="s">
        <v>1779</v>
      </c>
      <c r="O1419" s="182"/>
    </row>
    <row r="1420" customFormat="false" ht="12.75" hidden="false" customHeight="true" outlineLevel="0" collapsed="false">
      <c r="A1420" s="190"/>
      <c r="B1420" s="191"/>
      <c r="C1420" s="192" t="s">
        <v>1780</v>
      </c>
      <c r="D1420" s="192"/>
      <c r="E1420" s="193" t="n">
        <v>0.84</v>
      </c>
      <c r="F1420" s="194"/>
      <c r="G1420" s="195"/>
      <c r="M1420" s="196" t="s">
        <v>1780</v>
      </c>
      <c r="O1420" s="182"/>
    </row>
    <row r="1421" customFormat="false" ht="12.75" hidden="false" customHeight="false" outlineLevel="0" collapsed="false">
      <c r="A1421" s="183" t="n">
        <v>382</v>
      </c>
      <c r="B1421" s="184" t="s">
        <v>1781</v>
      </c>
      <c r="C1421" s="185" t="s">
        <v>1782</v>
      </c>
      <c r="D1421" s="186" t="s">
        <v>221</v>
      </c>
      <c r="E1421" s="187" t="n">
        <v>53.434</v>
      </c>
      <c r="F1421" s="187" t="n">
        <v>0</v>
      </c>
      <c r="G1421" s="188" t="n">
        <f aca="false">E1421*F1421</f>
        <v>0</v>
      </c>
      <c r="O1421" s="182" t="n">
        <v>2</v>
      </c>
      <c r="AA1421" s="154" t="n">
        <v>12</v>
      </c>
      <c r="AB1421" s="154" t="n">
        <v>0</v>
      </c>
      <c r="AC1421" s="154" t="n">
        <v>233</v>
      </c>
      <c r="AZ1421" s="154" t="n">
        <v>2</v>
      </c>
      <c r="BA1421" s="154" t="n">
        <f aca="false">IF(AZ1421=1,G1421,0)</f>
        <v>0</v>
      </c>
      <c r="BB1421" s="154" t="n">
        <f aca="false">IF(AZ1421=2,G1421,0)</f>
        <v>0</v>
      </c>
      <c r="BC1421" s="154" t="n">
        <f aca="false">IF(AZ1421=3,G1421,0)</f>
        <v>0</v>
      </c>
      <c r="BD1421" s="154" t="n">
        <f aca="false">IF(AZ1421=4,G1421,0)</f>
        <v>0</v>
      </c>
      <c r="BE1421" s="154" t="n">
        <f aca="false">IF(AZ1421=5,G1421,0)</f>
        <v>0</v>
      </c>
      <c r="CA1421" s="189" t="n">
        <v>12</v>
      </c>
      <c r="CB1421" s="189" t="n">
        <v>0</v>
      </c>
      <c r="CZ1421" s="154" t="n">
        <v>0</v>
      </c>
    </row>
    <row r="1422" customFormat="false" ht="12.75" hidden="false" customHeight="true" outlineLevel="0" collapsed="false">
      <c r="A1422" s="190"/>
      <c r="B1422" s="191"/>
      <c r="C1422" s="192" t="s">
        <v>1783</v>
      </c>
      <c r="D1422" s="192"/>
      <c r="E1422" s="193" t="n">
        <v>19.471</v>
      </c>
      <c r="F1422" s="194"/>
      <c r="G1422" s="195"/>
      <c r="M1422" s="196" t="s">
        <v>1783</v>
      </c>
      <c r="O1422" s="182"/>
    </row>
    <row r="1423" customFormat="false" ht="12.75" hidden="false" customHeight="true" outlineLevel="0" collapsed="false">
      <c r="A1423" s="190"/>
      <c r="B1423" s="191"/>
      <c r="C1423" s="192" t="s">
        <v>1784</v>
      </c>
      <c r="D1423" s="192"/>
      <c r="E1423" s="193" t="n">
        <v>33.963</v>
      </c>
      <c r="F1423" s="194"/>
      <c r="G1423" s="195"/>
      <c r="M1423" s="196" t="s">
        <v>1784</v>
      </c>
      <c r="O1423" s="182"/>
    </row>
    <row r="1424" customFormat="false" ht="12.75" hidden="false" customHeight="false" outlineLevel="0" collapsed="false">
      <c r="A1424" s="197"/>
      <c r="B1424" s="198" t="s">
        <v>135</v>
      </c>
      <c r="C1424" s="199" t="str">
        <f aca="false">CONCATENATE(B1397," ",C1397)</f>
        <v>784 Malby</v>
      </c>
      <c r="D1424" s="200"/>
      <c r="E1424" s="201"/>
      <c r="F1424" s="202"/>
      <c r="G1424" s="203" t="n">
        <f aca="false">SUM(G1397:G1423)</f>
        <v>0</v>
      </c>
      <c r="O1424" s="182" t="n">
        <v>4</v>
      </c>
      <c r="BA1424" s="204" t="n">
        <f aca="false">SUM(BA1397:BA1423)</f>
        <v>0</v>
      </c>
      <c r="BB1424" s="204" t="n">
        <f aca="false">SUM(BB1397:BB1423)</f>
        <v>0</v>
      </c>
      <c r="BC1424" s="204" t="n">
        <f aca="false">SUM(BC1397:BC1423)</f>
        <v>0</v>
      </c>
      <c r="BD1424" s="204" t="n">
        <f aca="false">SUM(BD1397:BD1423)</f>
        <v>0</v>
      </c>
      <c r="BE1424" s="204" t="n">
        <f aca="false">SUM(BE1397:BE1423)</f>
        <v>0</v>
      </c>
    </row>
    <row r="1425" customFormat="false" ht="12.75" hidden="false" customHeight="false" outlineLevel="0" collapsed="false">
      <c r="A1425" s="175" t="s">
        <v>81</v>
      </c>
      <c r="B1425" s="176" t="s">
        <v>1785</v>
      </c>
      <c r="C1425" s="177" t="s">
        <v>1786</v>
      </c>
      <c r="D1425" s="178"/>
      <c r="E1425" s="179"/>
      <c r="F1425" s="179"/>
      <c r="G1425" s="180"/>
      <c r="H1425" s="181"/>
      <c r="I1425" s="181"/>
      <c r="O1425" s="182" t="n">
        <v>1</v>
      </c>
    </row>
    <row r="1426" customFormat="false" ht="22.5" hidden="false" customHeight="false" outlineLevel="0" collapsed="false">
      <c r="A1426" s="183" t="n">
        <v>383</v>
      </c>
      <c r="B1426" s="184" t="s">
        <v>1787</v>
      </c>
      <c r="C1426" s="185" t="s">
        <v>1788</v>
      </c>
      <c r="D1426" s="186" t="s">
        <v>208</v>
      </c>
      <c r="E1426" s="187" t="n">
        <v>1</v>
      </c>
      <c r="F1426" s="187" t="n">
        <v>0</v>
      </c>
      <c r="G1426" s="188" t="n">
        <f aca="false">E1426*F1426</f>
        <v>0</v>
      </c>
      <c r="O1426" s="182" t="n">
        <v>2</v>
      </c>
      <c r="AA1426" s="154" t="n">
        <v>12</v>
      </c>
      <c r="AB1426" s="154" t="n">
        <v>0</v>
      </c>
      <c r="AC1426" s="154" t="n">
        <v>72</v>
      </c>
      <c r="AZ1426" s="154" t="n">
        <v>2</v>
      </c>
      <c r="BA1426" s="154" t="n">
        <f aca="false">IF(AZ1426=1,G1426,0)</f>
        <v>0</v>
      </c>
      <c r="BB1426" s="154" t="n">
        <f aca="false">IF(AZ1426=2,G1426,0)</f>
        <v>0</v>
      </c>
      <c r="BC1426" s="154" t="n">
        <f aca="false">IF(AZ1426=3,G1426,0)</f>
        <v>0</v>
      </c>
      <c r="BD1426" s="154" t="n">
        <f aca="false">IF(AZ1426=4,G1426,0)</f>
        <v>0</v>
      </c>
      <c r="BE1426" s="154" t="n">
        <f aca="false">IF(AZ1426=5,G1426,0)</f>
        <v>0</v>
      </c>
      <c r="CA1426" s="189" t="n">
        <v>12</v>
      </c>
      <c r="CB1426" s="189" t="n">
        <v>0</v>
      </c>
      <c r="CZ1426" s="154" t="n">
        <v>0</v>
      </c>
    </row>
    <row r="1427" customFormat="false" ht="12.75" hidden="false" customHeight="false" outlineLevel="0" collapsed="false">
      <c r="A1427" s="183" t="n">
        <v>384</v>
      </c>
      <c r="B1427" s="184" t="s">
        <v>1789</v>
      </c>
      <c r="C1427" s="185" t="s">
        <v>1790</v>
      </c>
      <c r="D1427" s="186" t="s">
        <v>208</v>
      </c>
      <c r="E1427" s="187" t="n">
        <v>9</v>
      </c>
      <c r="F1427" s="187" t="n">
        <v>0</v>
      </c>
      <c r="G1427" s="188" t="n">
        <f aca="false">E1427*F1427</f>
        <v>0</v>
      </c>
      <c r="O1427" s="182" t="n">
        <v>2</v>
      </c>
      <c r="AA1427" s="154" t="n">
        <v>12</v>
      </c>
      <c r="AB1427" s="154" t="n">
        <v>0</v>
      </c>
      <c r="AC1427" s="154" t="n">
        <v>73</v>
      </c>
      <c r="AZ1427" s="154" t="n">
        <v>2</v>
      </c>
      <c r="BA1427" s="154" t="n">
        <f aca="false">IF(AZ1427=1,G1427,0)</f>
        <v>0</v>
      </c>
      <c r="BB1427" s="154" t="n">
        <f aca="false">IF(AZ1427=2,G1427,0)</f>
        <v>0</v>
      </c>
      <c r="BC1427" s="154" t="n">
        <f aca="false">IF(AZ1427=3,G1427,0)</f>
        <v>0</v>
      </c>
      <c r="BD1427" s="154" t="n">
        <f aca="false">IF(AZ1427=4,G1427,0)</f>
        <v>0</v>
      </c>
      <c r="BE1427" s="154" t="n">
        <f aca="false">IF(AZ1427=5,G1427,0)</f>
        <v>0</v>
      </c>
      <c r="CA1427" s="189" t="n">
        <v>12</v>
      </c>
      <c r="CB1427" s="189" t="n">
        <v>0</v>
      </c>
      <c r="CZ1427" s="154" t="n">
        <v>0</v>
      </c>
    </row>
    <row r="1428" customFormat="false" ht="12.75" hidden="false" customHeight="false" outlineLevel="0" collapsed="false">
      <c r="A1428" s="183" t="n">
        <v>385</v>
      </c>
      <c r="B1428" s="184" t="s">
        <v>1791</v>
      </c>
      <c r="C1428" s="185" t="s">
        <v>1792</v>
      </c>
      <c r="D1428" s="186" t="s">
        <v>208</v>
      </c>
      <c r="E1428" s="187" t="n">
        <v>3</v>
      </c>
      <c r="F1428" s="187" t="n">
        <v>0</v>
      </c>
      <c r="G1428" s="188" t="n">
        <f aca="false">E1428*F1428</f>
        <v>0</v>
      </c>
      <c r="O1428" s="182" t="n">
        <v>2</v>
      </c>
      <c r="AA1428" s="154" t="n">
        <v>12</v>
      </c>
      <c r="AB1428" s="154" t="n">
        <v>0</v>
      </c>
      <c r="AC1428" s="154" t="n">
        <v>74</v>
      </c>
      <c r="AZ1428" s="154" t="n">
        <v>2</v>
      </c>
      <c r="BA1428" s="154" t="n">
        <f aca="false">IF(AZ1428=1,G1428,0)</f>
        <v>0</v>
      </c>
      <c r="BB1428" s="154" t="n">
        <f aca="false">IF(AZ1428=2,G1428,0)</f>
        <v>0</v>
      </c>
      <c r="BC1428" s="154" t="n">
        <f aca="false">IF(AZ1428=3,G1428,0)</f>
        <v>0</v>
      </c>
      <c r="BD1428" s="154" t="n">
        <f aca="false">IF(AZ1428=4,G1428,0)</f>
        <v>0</v>
      </c>
      <c r="BE1428" s="154" t="n">
        <f aca="false">IF(AZ1428=5,G1428,0)</f>
        <v>0</v>
      </c>
      <c r="CA1428" s="189" t="n">
        <v>12</v>
      </c>
      <c r="CB1428" s="189" t="n">
        <v>0</v>
      </c>
      <c r="CZ1428" s="154" t="n">
        <v>0</v>
      </c>
    </row>
    <row r="1429" customFormat="false" ht="12.75" hidden="false" customHeight="false" outlineLevel="0" collapsed="false">
      <c r="A1429" s="183" t="n">
        <v>386</v>
      </c>
      <c r="B1429" s="184" t="s">
        <v>1793</v>
      </c>
      <c r="C1429" s="185" t="s">
        <v>1794</v>
      </c>
      <c r="D1429" s="186" t="s">
        <v>208</v>
      </c>
      <c r="E1429" s="187" t="n">
        <v>3</v>
      </c>
      <c r="F1429" s="187" t="n">
        <v>0</v>
      </c>
      <c r="G1429" s="188" t="n">
        <f aca="false">E1429*F1429</f>
        <v>0</v>
      </c>
      <c r="O1429" s="182" t="n">
        <v>2</v>
      </c>
      <c r="AA1429" s="154" t="n">
        <v>12</v>
      </c>
      <c r="AB1429" s="154" t="n">
        <v>0</v>
      </c>
      <c r="AC1429" s="154" t="n">
        <v>75</v>
      </c>
      <c r="AZ1429" s="154" t="n">
        <v>2</v>
      </c>
      <c r="BA1429" s="154" t="n">
        <f aca="false">IF(AZ1429=1,G1429,0)</f>
        <v>0</v>
      </c>
      <c r="BB1429" s="154" t="n">
        <f aca="false">IF(AZ1429=2,G1429,0)</f>
        <v>0</v>
      </c>
      <c r="BC1429" s="154" t="n">
        <f aca="false">IF(AZ1429=3,G1429,0)</f>
        <v>0</v>
      </c>
      <c r="BD1429" s="154" t="n">
        <f aca="false">IF(AZ1429=4,G1429,0)</f>
        <v>0</v>
      </c>
      <c r="BE1429" s="154" t="n">
        <f aca="false">IF(AZ1429=5,G1429,0)</f>
        <v>0</v>
      </c>
      <c r="CA1429" s="189" t="n">
        <v>12</v>
      </c>
      <c r="CB1429" s="189" t="n">
        <v>0</v>
      </c>
      <c r="CZ1429" s="154" t="n">
        <v>0</v>
      </c>
    </row>
    <row r="1430" customFormat="false" ht="12.75" hidden="false" customHeight="false" outlineLevel="0" collapsed="false">
      <c r="A1430" s="183" t="n">
        <v>387</v>
      </c>
      <c r="B1430" s="184" t="s">
        <v>1795</v>
      </c>
      <c r="C1430" s="185" t="s">
        <v>1796</v>
      </c>
      <c r="D1430" s="186" t="s">
        <v>208</v>
      </c>
      <c r="E1430" s="187" t="n">
        <v>3</v>
      </c>
      <c r="F1430" s="187" t="n">
        <v>0</v>
      </c>
      <c r="G1430" s="188" t="n">
        <f aca="false">E1430*F1430</f>
        <v>0</v>
      </c>
      <c r="O1430" s="182" t="n">
        <v>2</v>
      </c>
      <c r="AA1430" s="154" t="n">
        <v>12</v>
      </c>
      <c r="AB1430" s="154" t="n">
        <v>0</v>
      </c>
      <c r="AC1430" s="154" t="n">
        <v>76</v>
      </c>
      <c r="AZ1430" s="154" t="n">
        <v>2</v>
      </c>
      <c r="BA1430" s="154" t="n">
        <f aca="false">IF(AZ1430=1,G1430,0)</f>
        <v>0</v>
      </c>
      <c r="BB1430" s="154" t="n">
        <f aca="false">IF(AZ1430=2,G1430,0)</f>
        <v>0</v>
      </c>
      <c r="BC1430" s="154" t="n">
        <f aca="false">IF(AZ1430=3,G1430,0)</f>
        <v>0</v>
      </c>
      <c r="BD1430" s="154" t="n">
        <f aca="false">IF(AZ1430=4,G1430,0)</f>
        <v>0</v>
      </c>
      <c r="BE1430" s="154" t="n">
        <f aca="false">IF(AZ1430=5,G1430,0)</f>
        <v>0</v>
      </c>
      <c r="CA1430" s="189" t="n">
        <v>12</v>
      </c>
      <c r="CB1430" s="189" t="n">
        <v>0</v>
      </c>
      <c r="CZ1430" s="154" t="n">
        <v>0</v>
      </c>
    </row>
    <row r="1431" customFormat="false" ht="12.75" hidden="false" customHeight="false" outlineLevel="0" collapsed="false">
      <c r="A1431" s="183" t="n">
        <v>388</v>
      </c>
      <c r="B1431" s="184" t="s">
        <v>1797</v>
      </c>
      <c r="C1431" s="185" t="s">
        <v>1798</v>
      </c>
      <c r="D1431" s="186" t="s">
        <v>208</v>
      </c>
      <c r="E1431" s="187" t="n">
        <v>2</v>
      </c>
      <c r="F1431" s="187" t="n">
        <v>0</v>
      </c>
      <c r="G1431" s="188" t="n">
        <f aca="false">E1431*F1431</f>
        <v>0</v>
      </c>
      <c r="O1431" s="182" t="n">
        <v>2</v>
      </c>
      <c r="AA1431" s="154" t="n">
        <v>12</v>
      </c>
      <c r="AB1431" s="154" t="n">
        <v>0</v>
      </c>
      <c r="AC1431" s="154" t="n">
        <v>77</v>
      </c>
      <c r="AZ1431" s="154" t="n">
        <v>2</v>
      </c>
      <c r="BA1431" s="154" t="n">
        <f aca="false">IF(AZ1431=1,G1431,0)</f>
        <v>0</v>
      </c>
      <c r="BB1431" s="154" t="n">
        <f aca="false">IF(AZ1431=2,G1431,0)</f>
        <v>0</v>
      </c>
      <c r="BC1431" s="154" t="n">
        <f aca="false">IF(AZ1431=3,G1431,0)</f>
        <v>0</v>
      </c>
      <c r="BD1431" s="154" t="n">
        <f aca="false">IF(AZ1431=4,G1431,0)</f>
        <v>0</v>
      </c>
      <c r="BE1431" s="154" t="n">
        <f aca="false">IF(AZ1431=5,G1431,0)</f>
        <v>0</v>
      </c>
      <c r="CA1431" s="189" t="n">
        <v>12</v>
      </c>
      <c r="CB1431" s="189" t="n">
        <v>0</v>
      </c>
      <c r="CZ1431" s="154" t="n">
        <v>0</v>
      </c>
    </row>
    <row r="1432" customFormat="false" ht="12.75" hidden="false" customHeight="false" outlineLevel="0" collapsed="false">
      <c r="A1432" s="183" t="n">
        <v>389</v>
      </c>
      <c r="B1432" s="184" t="s">
        <v>1799</v>
      </c>
      <c r="C1432" s="185" t="s">
        <v>1800</v>
      </c>
      <c r="D1432" s="186" t="s">
        <v>208</v>
      </c>
      <c r="E1432" s="187" t="n">
        <v>22</v>
      </c>
      <c r="F1432" s="187" t="n">
        <v>0</v>
      </c>
      <c r="G1432" s="188" t="n">
        <f aca="false">E1432*F1432</f>
        <v>0</v>
      </c>
      <c r="O1432" s="182" t="n">
        <v>2</v>
      </c>
      <c r="AA1432" s="154" t="n">
        <v>12</v>
      </c>
      <c r="AB1432" s="154" t="n">
        <v>0</v>
      </c>
      <c r="AC1432" s="154" t="n">
        <v>78</v>
      </c>
      <c r="AZ1432" s="154" t="n">
        <v>2</v>
      </c>
      <c r="BA1432" s="154" t="n">
        <f aca="false">IF(AZ1432=1,G1432,0)</f>
        <v>0</v>
      </c>
      <c r="BB1432" s="154" t="n">
        <f aca="false">IF(AZ1432=2,G1432,0)</f>
        <v>0</v>
      </c>
      <c r="BC1432" s="154" t="n">
        <f aca="false">IF(AZ1432=3,G1432,0)</f>
        <v>0</v>
      </c>
      <c r="BD1432" s="154" t="n">
        <f aca="false">IF(AZ1432=4,G1432,0)</f>
        <v>0</v>
      </c>
      <c r="BE1432" s="154" t="n">
        <f aca="false">IF(AZ1432=5,G1432,0)</f>
        <v>0</v>
      </c>
      <c r="CA1432" s="189" t="n">
        <v>12</v>
      </c>
      <c r="CB1432" s="189" t="n">
        <v>0</v>
      </c>
      <c r="CZ1432" s="154" t="n">
        <v>0</v>
      </c>
    </row>
    <row r="1433" customFormat="false" ht="12.75" hidden="false" customHeight="false" outlineLevel="0" collapsed="false">
      <c r="A1433" s="183" t="n">
        <v>390</v>
      </c>
      <c r="B1433" s="184" t="s">
        <v>1801</v>
      </c>
      <c r="C1433" s="185" t="s">
        <v>1802</v>
      </c>
      <c r="D1433" s="186" t="s">
        <v>208</v>
      </c>
      <c r="E1433" s="187" t="n">
        <v>1</v>
      </c>
      <c r="F1433" s="187" t="n">
        <v>0</v>
      </c>
      <c r="G1433" s="188" t="n">
        <f aca="false">E1433*F1433</f>
        <v>0</v>
      </c>
      <c r="O1433" s="182" t="n">
        <v>2</v>
      </c>
      <c r="AA1433" s="154" t="n">
        <v>12</v>
      </c>
      <c r="AB1433" s="154" t="n">
        <v>0</v>
      </c>
      <c r="AC1433" s="154" t="n">
        <v>79</v>
      </c>
      <c r="AZ1433" s="154" t="n">
        <v>2</v>
      </c>
      <c r="BA1433" s="154" t="n">
        <f aca="false">IF(AZ1433=1,G1433,0)</f>
        <v>0</v>
      </c>
      <c r="BB1433" s="154" t="n">
        <f aca="false">IF(AZ1433=2,G1433,0)</f>
        <v>0</v>
      </c>
      <c r="BC1433" s="154" t="n">
        <f aca="false">IF(AZ1433=3,G1433,0)</f>
        <v>0</v>
      </c>
      <c r="BD1433" s="154" t="n">
        <f aca="false">IF(AZ1433=4,G1433,0)</f>
        <v>0</v>
      </c>
      <c r="BE1433" s="154" t="n">
        <f aca="false">IF(AZ1433=5,G1433,0)</f>
        <v>0</v>
      </c>
      <c r="CA1433" s="189" t="n">
        <v>12</v>
      </c>
      <c r="CB1433" s="189" t="n">
        <v>0</v>
      </c>
      <c r="CZ1433" s="154" t="n">
        <v>0</v>
      </c>
    </row>
    <row r="1434" customFormat="false" ht="12.75" hidden="false" customHeight="false" outlineLevel="0" collapsed="false">
      <c r="A1434" s="197"/>
      <c r="B1434" s="198" t="s">
        <v>135</v>
      </c>
      <c r="C1434" s="199" t="str">
        <f aca="false">CONCATENATE(B1425," ",C1425)</f>
        <v>797 Informační a orientační systém</v>
      </c>
      <c r="D1434" s="200"/>
      <c r="E1434" s="201"/>
      <c r="F1434" s="202"/>
      <c r="G1434" s="203" t="n">
        <f aca="false">SUM(G1425:G1433)</f>
        <v>0</v>
      </c>
      <c r="O1434" s="182" t="n">
        <v>4</v>
      </c>
      <c r="BA1434" s="204" t="n">
        <f aca="false">SUM(BA1425:BA1433)</f>
        <v>0</v>
      </c>
      <c r="BB1434" s="204" t="n">
        <f aca="false">SUM(BB1425:BB1433)</f>
        <v>0</v>
      </c>
      <c r="BC1434" s="204" t="n">
        <f aca="false">SUM(BC1425:BC1433)</f>
        <v>0</v>
      </c>
      <c r="BD1434" s="204" t="n">
        <f aca="false">SUM(BD1425:BD1433)</f>
        <v>0</v>
      </c>
      <c r="BE1434" s="204" t="n">
        <f aca="false">SUM(BE1425:BE1433)</f>
        <v>0</v>
      </c>
    </row>
    <row r="1435" customFormat="false" ht="12.75" hidden="false" customHeight="false" outlineLevel="0" collapsed="false">
      <c r="A1435" s="175" t="s">
        <v>81</v>
      </c>
      <c r="B1435" s="176" t="s">
        <v>1803</v>
      </c>
      <c r="C1435" s="177" t="s">
        <v>1804</v>
      </c>
      <c r="D1435" s="178"/>
      <c r="E1435" s="179"/>
      <c r="F1435" s="179"/>
      <c r="G1435" s="180"/>
      <c r="H1435" s="181"/>
      <c r="I1435" s="181"/>
      <c r="O1435" s="182" t="n">
        <v>1</v>
      </c>
    </row>
    <row r="1436" customFormat="false" ht="12.75" hidden="false" customHeight="false" outlineLevel="0" collapsed="false">
      <c r="A1436" s="183" t="n">
        <v>391</v>
      </c>
      <c r="B1436" s="184" t="s">
        <v>1805</v>
      </c>
      <c r="C1436" s="185" t="s">
        <v>1806</v>
      </c>
      <c r="D1436" s="186" t="s">
        <v>198</v>
      </c>
      <c r="E1436" s="187" t="n">
        <v>1.8176</v>
      </c>
      <c r="F1436" s="187" t="n">
        <v>0</v>
      </c>
      <c r="G1436" s="188" t="n">
        <f aca="false">E1436*F1436</f>
        <v>0</v>
      </c>
      <c r="O1436" s="182" t="n">
        <v>2</v>
      </c>
      <c r="AA1436" s="154" t="n">
        <v>12</v>
      </c>
      <c r="AB1436" s="154" t="n">
        <v>0</v>
      </c>
      <c r="AC1436" s="154" t="n">
        <v>34</v>
      </c>
      <c r="AZ1436" s="154" t="n">
        <v>1</v>
      </c>
      <c r="BA1436" s="154" t="n">
        <f aca="false">IF(AZ1436=1,G1436,0)</f>
        <v>0</v>
      </c>
      <c r="BB1436" s="154" t="n">
        <f aca="false">IF(AZ1436=2,G1436,0)</f>
        <v>0</v>
      </c>
      <c r="BC1436" s="154" t="n">
        <f aca="false">IF(AZ1436=3,G1436,0)</f>
        <v>0</v>
      </c>
      <c r="BD1436" s="154" t="n">
        <f aca="false">IF(AZ1436=4,G1436,0)</f>
        <v>0</v>
      </c>
      <c r="BE1436" s="154" t="n">
        <f aca="false">IF(AZ1436=5,G1436,0)</f>
        <v>0</v>
      </c>
      <c r="CA1436" s="189" t="n">
        <v>12</v>
      </c>
      <c r="CB1436" s="189" t="n">
        <v>0</v>
      </c>
      <c r="CZ1436" s="154" t="n">
        <v>0</v>
      </c>
    </row>
    <row r="1437" customFormat="false" ht="12.75" hidden="false" customHeight="true" outlineLevel="0" collapsed="false">
      <c r="A1437" s="190"/>
      <c r="B1437" s="191"/>
      <c r="C1437" s="192" t="s">
        <v>1807</v>
      </c>
      <c r="D1437" s="192"/>
      <c r="E1437" s="193" t="n">
        <v>1.8176</v>
      </c>
      <c r="F1437" s="194"/>
      <c r="G1437" s="195"/>
      <c r="M1437" s="196" t="s">
        <v>1807</v>
      </c>
      <c r="O1437" s="182"/>
    </row>
    <row r="1438" customFormat="false" ht="12.75" hidden="false" customHeight="false" outlineLevel="0" collapsed="false">
      <c r="A1438" s="183" t="n">
        <v>392</v>
      </c>
      <c r="B1438" s="184" t="s">
        <v>1808</v>
      </c>
      <c r="C1438" s="185" t="s">
        <v>1809</v>
      </c>
      <c r="D1438" s="186" t="s">
        <v>198</v>
      </c>
      <c r="E1438" s="187" t="n">
        <v>345.093199632</v>
      </c>
      <c r="F1438" s="187" t="n">
        <v>0</v>
      </c>
      <c r="G1438" s="188" t="n">
        <f aca="false">E1438*F1438</f>
        <v>0</v>
      </c>
      <c r="O1438" s="182" t="n">
        <v>2</v>
      </c>
      <c r="AA1438" s="154" t="n">
        <v>8</v>
      </c>
      <c r="AB1438" s="154" t="n">
        <v>0</v>
      </c>
      <c r="AC1438" s="154" t="n">
        <v>3</v>
      </c>
      <c r="AZ1438" s="154" t="n">
        <v>1</v>
      </c>
      <c r="BA1438" s="154" t="n">
        <f aca="false">IF(AZ1438=1,G1438,0)</f>
        <v>0</v>
      </c>
      <c r="BB1438" s="154" t="n">
        <f aca="false">IF(AZ1438=2,G1438,0)</f>
        <v>0</v>
      </c>
      <c r="BC1438" s="154" t="n">
        <f aca="false">IF(AZ1438=3,G1438,0)</f>
        <v>0</v>
      </c>
      <c r="BD1438" s="154" t="n">
        <f aca="false">IF(AZ1438=4,G1438,0)</f>
        <v>0</v>
      </c>
      <c r="BE1438" s="154" t="n">
        <f aca="false">IF(AZ1438=5,G1438,0)</f>
        <v>0</v>
      </c>
      <c r="CA1438" s="189" t="n">
        <v>8</v>
      </c>
      <c r="CB1438" s="189" t="n">
        <v>0</v>
      </c>
      <c r="CZ1438" s="154" t="n">
        <v>0</v>
      </c>
    </row>
    <row r="1439" customFormat="false" ht="12.75" hidden="false" customHeight="false" outlineLevel="0" collapsed="false">
      <c r="A1439" s="183" t="n">
        <v>393</v>
      </c>
      <c r="B1439" s="184" t="s">
        <v>1810</v>
      </c>
      <c r="C1439" s="185" t="s">
        <v>1811</v>
      </c>
      <c r="D1439" s="186" t="s">
        <v>198</v>
      </c>
      <c r="E1439" s="187" t="n">
        <v>3105.838796688</v>
      </c>
      <c r="F1439" s="187" t="n">
        <v>0</v>
      </c>
      <c r="G1439" s="188" t="n">
        <f aca="false">E1439*F1439</f>
        <v>0</v>
      </c>
      <c r="O1439" s="182" t="n">
        <v>2</v>
      </c>
      <c r="AA1439" s="154" t="n">
        <v>8</v>
      </c>
      <c r="AB1439" s="154" t="n">
        <v>0</v>
      </c>
      <c r="AC1439" s="154" t="n">
        <v>3</v>
      </c>
      <c r="AZ1439" s="154" t="n">
        <v>1</v>
      </c>
      <c r="BA1439" s="154" t="n">
        <f aca="false">IF(AZ1439=1,G1439,0)</f>
        <v>0</v>
      </c>
      <c r="BB1439" s="154" t="n">
        <f aca="false">IF(AZ1439=2,G1439,0)</f>
        <v>0</v>
      </c>
      <c r="BC1439" s="154" t="n">
        <f aca="false">IF(AZ1439=3,G1439,0)</f>
        <v>0</v>
      </c>
      <c r="BD1439" s="154" t="n">
        <f aca="false">IF(AZ1439=4,G1439,0)</f>
        <v>0</v>
      </c>
      <c r="BE1439" s="154" t="n">
        <f aca="false">IF(AZ1439=5,G1439,0)</f>
        <v>0</v>
      </c>
      <c r="CA1439" s="189" t="n">
        <v>8</v>
      </c>
      <c r="CB1439" s="189" t="n">
        <v>0</v>
      </c>
      <c r="CZ1439" s="154" t="n">
        <v>0</v>
      </c>
    </row>
    <row r="1440" customFormat="false" ht="12.75" hidden="false" customHeight="false" outlineLevel="0" collapsed="false">
      <c r="A1440" s="183" t="n">
        <v>394</v>
      </c>
      <c r="B1440" s="184" t="s">
        <v>1812</v>
      </c>
      <c r="C1440" s="185" t="s">
        <v>1813</v>
      </c>
      <c r="D1440" s="186" t="s">
        <v>198</v>
      </c>
      <c r="E1440" s="187" t="n">
        <v>345.093199632</v>
      </c>
      <c r="F1440" s="187" t="n">
        <v>0</v>
      </c>
      <c r="G1440" s="188" t="n">
        <f aca="false">E1440*F1440</f>
        <v>0</v>
      </c>
      <c r="O1440" s="182" t="n">
        <v>2</v>
      </c>
      <c r="AA1440" s="154" t="n">
        <v>8</v>
      </c>
      <c r="AB1440" s="154" t="n">
        <v>0</v>
      </c>
      <c r="AC1440" s="154" t="n">
        <v>3</v>
      </c>
      <c r="AZ1440" s="154" t="n">
        <v>1</v>
      </c>
      <c r="BA1440" s="154" t="n">
        <f aca="false">IF(AZ1440=1,G1440,0)</f>
        <v>0</v>
      </c>
      <c r="BB1440" s="154" t="n">
        <f aca="false">IF(AZ1440=2,G1440,0)</f>
        <v>0</v>
      </c>
      <c r="BC1440" s="154" t="n">
        <f aca="false">IF(AZ1440=3,G1440,0)</f>
        <v>0</v>
      </c>
      <c r="BD1440" s="154" t="n">
        <f aca="false">IF(AZ1440=4,G1440,0)</f>
        <v>0</v>
      </c>
      <c r="BE1440" s="154" t="n">
        <f aca="false">IF(AZ1440=5,G1440,0)</f>
        <v>0</v>
      </c>
      <c r="CA1440" s="189" t="n">
        <v>8</v>
      </c>
      <c r="CB1440" s="189" t="n">
        <v>0</v>
      </c>
      <c r="CZ1440" s="154" t="n">
        <v>0</v>
      </c>
    </row>
    <row r="1441" customFormat="false" ht="12.75" hidden="false" customHeight="false" outlineLevel="0" collapsed="false">
      <c r="A1441" s="183" t="n">
        <v>395</v>
      </c>
      <c r="B1441" s="184" t="s">
        <v>1814</v>
      </c>
      <c r="C1441" s="185" t="s">
        <v>1815</v>
      </c>
      <c r="D1441" s="186" t="s">
        <v>198</v>
      </c>
      <c r="E1441" s="187" t="n">
        <v>690.186399264</v>
      </c>
      <c r="F1441" s="187" t="n">
        <v>0</v>
      </c>
      <c r="G1441" s="188" t="n">
        <f aca="false">E1441*F1441</f>
        <v>0</v>
      </c>
      <c r="O1441" s="182" t="n">
        <v>2</v>
      </c>
      <c r="AA1441" s="154" t="n">
        <v>8</v>
      </c>
      <c r="AB1441" s="154" t="n">
        <v>0</v>
      </c>
      <c r="AC1441" s="154" t="n">
        <v>3</v>
      </c>
      <c r="AZ1441" s="154" t="n">
        <v>1</v>
      </c>
      <c r="BA1441" s="154" t="n">
        <f aca="false">IF(AZ1441=1,G1441,0)</f>
        <v>0</v>
      </c>
      <c r="BB1441" s="154" t="n">
        <f aca="false">IF(AZ1441=2,G1441,0)</f>
        <v>0</v>
      </c>
      <c r="BC1441" s="154" t="n">
        <f aca="false">IF(AZ1441=3,G1441,0)</f>
        <v>0</v>
      </c>
      <c r="BD1441" s="154" t="n">
        <f aca="false">IF(AZ1441=4,G1441,0)</f>
        <v>0</v>
      </c>
      <c r="BE1441" s="154" t="n">
        <f aca="false">IF(AZ1441=5,G1441,0)</f>
        <v>0</v>
      </c>
      <c r="CA1441" s="189" t="n">
        <v>8</v>
      </c>
      <c r="CB1441" s="189" t="n">
        <v>0</v>
      </c>
      <c r="CZ1441" s="154" t="n">
        <v>0</v>
      </c>
    </row>
    <row r="1442" customFormat="false" ht="12.75" hidden="false" customHeight="false" outlineLevel="0" collapsed="false">
      <c r="A1442" s="183" t="n">
        <v>396</v>
      </c>
      <c r="B1442" s="184" t="s">
        <v>1816</v>
      </c>
      <c r="C1442" s="185" t="s">
        <v>1817</v>
      </c>
      <c r="D1442" s="186" t="s">
        <v>198</v>
      </c>
      <c r="E1442" s="187" t="n">
        <v>345.093199632</v>
      </c>
      <c r="F1442" s="187" t="n">
        <v>0</v>
      </c>
      <c r="G1442" s="188" t="n">
        <f aca="false">E1442*F1442</f>
        <v>0</v>
      </c>
      <c r="O1442" s="182" t="n">
        <v>2</v>
      </c>
      <c r="AA1442" s="154" t="n">
        <v>8</v>
      </c>
      <c r="AB1442" s="154" t="n">
        <v>1</v>
      </c>
      <c r="AC1442" s="154" t="n">
        <v>3</v>
      </c>
      <c r="AZ1442" s="154" t="n">
        <v>1</v>
      </c>
      <c r="BA1442" s="154" t="n">
        <f aca="false">IF(AZ1442=1,G1442,0)</f>
        <v>0</v>
      </c>
      <c r="BB1442" s="154" t="n">
        <f aca="false">IF(AZ1442=2,G1442,0)</f>
        <v>0</v>
      </c>
      <c r="BC1442" s="154" t="n">
        <f aca="false">IF(AZ1442=3,G1442,0)</f>
        <v>0</v>
      </c>
      <c r="BD1442" s="154" t="n">
        <f aca="false">IF(AZ1442=4,G1442,0)</f>
        <v>0</v>
      </c>
      <c r="BE1442" s="154" t="n">
        <f aca="false">IF(AZ1442=5,G1442,0)</f>
        <v>0</v>
      </c>
      <c r="CA1442" s="189" t="n">
        <v>8</v>
      </c>
      <c r="CB1442" s="189" t="n">
        <v>1</v>
      </c>
      <c r="CZ1442" s="154" t="n">
        <v>0</v>
      </c>
    </row>
    <row r="1443" customFormat="false" ht="12.75" hidden="false" customHeight="false" outlineLevel="0" collapsed="false">
      <c r="A1443" s="197"/>
      <c r="B1443" s="198" t="s">
        <v>135</v>
      </c>
      <c r="C1443" s="199" t="str">
        <f aca="false">CONCATENATE(B1435," ",C1435)</f>
        <v>D96 Přesuny suti a vybouraných hmot</v>
      </c>
      <c r="D1443" s="200"/>
      <c r="E1443" s="201"/>
      <c r="F1443" s="202"/>
      <c r="G1443" s="203" t="n">
        <f aca="false">SUM(G1435:G1442)</f>
        <v>0</v>
      </c>
      <c r="O1443" s="182" t="n">
        <v>4</v>
      </c>
      <c r="BA1443" s="204" t="n">
        <f aca="false">SUM(BA1435:BA1442)</f>
        <v>0</v>
      </c>
      <c r="BB1443" s="204" t="n">
        <f aca="false">SUM(BB1435:BB1442)</f>
        <v>0</v>
      </c>
      <c r="BC1443" s="204" t="n">
        <f aca="false">SUM(BC1435:BC1442)</f>
        <v>0</v>
      </c>
      <c r="BD1443" s="204" t="n">
        <f aca="false">SUM(BD1435:BD1442)</f>
        <v>0</v>
      </c>
      <c r="BE1443" s="204" t="n">
        <f aca="false">SUM(BE1435:BE1442)</f>
        <v>0</v>
      </c>
    </row>
    <row r="1444" customFormat="false" ht="12.75" hidden="false" customHeight="false" outlineLevel="0" collapsed="false">
      <c r="E1444" s="154"/>
    </row>
    <row r="1445" customFormat="false" ht="12.75" hidden="false" customHeight="false" outlineLevel="0" collapsed="false">
      <c r="E1445" s="154"/>
    </row>
    <row r="1446" customFormat="false" ht="12.75" hidden="false" customHeight="false" outlineLevel="0" collapsed="false">
      <c r="E1446" s="154"/>
    </row>
    <row r="1447" customFormat="false" ht="12.75" hidden="false" customHeight="false" outlineLevel="0" collapsed="false">
      <c r="E1447" s="154"/>
    </row>
    <row r="1448" customFormat="false" ht="12.75" hidden="false" customHeight="false" outlineLevel="0" collapsed="false">
      <c r="E1448" s="154"/>
    </row>
    <row r="1449" customFormat="false" ht="12.75" hidden="false" customHeight="false" outlineLevel="0" collapsed="false">
      <c r="E1449" s="154"/>
    </row>
    <row r="1450" customFormat="false" ht="12.75" hidden="false" customHeight="false" outlineLevel="0" collapsed="false">
      <c r="E1450" s="154"/>
    </row>
    <row r="1451" customFormat="false" ht="12.75" hidden="false" customHeight="false" outlineLevel="0" collapsed="false">
      <c r="E1451" s="154"/>
    </row>
    <row r="1452" customFormat="false" ht="12.75" hidden="false" customHeight="false" outlineLevel="0" collapsed="false">
      <c r="E1452" s="154"/>
    </row>
    <row r="1453" customFormat="false" ht="12.75" hidden="false" customHeight="false" outlineLevel="0" collapsed="false">
      <c r="E1453" s="154"/>
    </row>
    <row r="1454" customFormat="false" ht="12.75" hidden="false" customHeight="false" outlineLevel="0" collapsed="false">
      <c r="E1454" s="154"/>
    </row>
    <row r="1455" customFormat="false" ht="12.75" hidden="false" customHeight="false" outlineLevel="0" collapsed="false">
      <c r="E1455" s="154"/>
    </row>
    <row r="1456" customFormat="false" ht="12.75" hidden="false" customHeight="false" outlineLevel="0" collapsed="false">
      <c r="E1456" s="154"/>
    </row>
    <row r="1457" customFormat="false" ht="12.75" hidden="false" customHeight="false" outlineLevel="0" collapsed="false">
      <c r="E1457" s="154"/>
    </row>
    <row r="1458" customFormat="false" ht="12.75" hidden="false" customHeight="false" outlineLevel="0" collapsed="false">
      <c r="E1458" s="154"/>
    </row>
    <row r="1459" customFormat="false" ht="12.75" hidden="false" customHeight="false" outlineLevel="0" collapsed="false">
      <c r="E1459" s="154"/>
    </row>
    <row r="1460" customFormat="false" ht="12.75" hidden="false" customHeight="false" outlineLevel="0" collapsed="false">
      <c r="E1460" s="154"/>
    </row>
    <row r="1461" customFormat="false" ht="12.75" hidden="false" customHeight="false" outlineLevel="0" collapsed="false">
      <c r="E1461" s="154"/>
    </row>
    <row r="1462" customFormat="false" ht="12.75" hidden="false" customHeight="false" outlineLevel="0" collapsed="false">
      <c r="E1462" s="154"/>
    </row>
    <row r="1463" customFormat="false" ht="12.75" hidden="false" customHeight="false" outlineLevel="0" collapsed="false">
      <c r="E1463" s="154"/>
    </row>
    <row r="1464" customFormat="false" ht="12.75" hidden="false" customHeight="false" outlineLevel="0" collapsed="false">
      <c r="E1464" s="154"/>
    </row>
    <row r="1465" customFormat="false" ht="12.75" hidden="false" customHeight="false" outlineLevel="0" collapsed="false">
      <c r="E1465" s="154"/>
    </row>
    <row r="1466" customFormat="false" ht="12.75" hidden="false" customHeight="false" outlineLevel="0" collapsed="false">
      <c r="E1466" s="154"/>
    </row>
    <row r="1467" customFormat="false" ht="12.75" hidden="false" customHeight="false" outlineLevel="0" collapsed="false">
      <c r="A1467" s="208"/>
      <c r="B1467" s="208"/>
      <c r="C1467" s="208"/>
      <c r="D1467" s="208"/>
      <c r="E1467" s="208"/>
      <c r="F1467" s="208"/>
      <c r="G1467" s="208"/>
    </row>
    <row r="1468" customFormat="false" ht="12.75" hidden="false" customHeight="false" outlineLevel="0" collapsed="false">
      <c r="A1468" s="208"/>
      <c r="B1468" s="208"/>
      <c r="C1468" s="208"/>
      <c r="D1468" s="208"/>
      <c r="E1468" s="208"/>
      <c r="F1468" s="208"/>
      <c r="G1468" s="208"/>
    </row>
    <row r="1469" customFormat="false" ht="12.75" hidden="false" customHeight="false" outlineLevel="0" collapsed="false">
      <c r="A1469" s="208"/>
      <c r="B1469" s="208"/>
      <c r="C1469" s="208"/>
      <c r="D1469" s="208"/>
      <c r="E1469" s="208"/>
      <c r="F1469" s="208"/>
      <c r="G1469" s="208"/>
    </row>
    <row r="1470" customFormat="false" ht="12.75" hidden="false" customHeight="false" outlineLevel="0" collapsed="false">
      <c r="A1470" s="208"/>
      <c r="B1470" s="208"/>
      <c r="C1470" s="208"/>
      <c r="D1470" s="208"/>
      <c r="E1470" s="208"/>
      <c r="F1470" s="208"/>
      <c r="G1470" s="208"/>
    </row>
    <row r="1471" customFormat="false" ht="12.75" hidden="false" customHeight="false" outlineLevel="0" collapsed="false">
      <c r="E1471" s="154"/>
    </row>
    <row r="1472" customFormat="false" ht="12.75" hidden="false" customHeight="false" outlineLevel="0" collapsed="false">
      <c r="E1472" s="154"/>
    </row>
    <row r="1473" customFormat="false" ht="12.75" hidden="false" customHeight="false" outlineLevel="0" collapsed="false">
      <c r="E1473" s="154"/>
    </row>
    <row r="1474" customFormat="false" ht="12.75" hidden="false" customHeight="false" outlineLevel="0" collapsed="false">
      <c r="E1474" s="154"/>
    </row>
    <row r="1475" customFormat="false" ht="12.75" hidden="false" customHeight="false" outlineLevel="0" collapsed="false">
      <c r="E1475" s="154"/>
    </row>
    <row r="1476" customFormat="false" ht="12.75" hidden="false" customHeight="false" outlineLevel="0" collapsed="false">
      <c r="E1476" s="154"/>
    </row>
    <row r="1477" customFormat="false" ht="12.75" hidden="false" customHeight="false" outlineLevel="0" collapsed="false">
      <c r="E1477" s="154"/>
    </row>
    <row r="1478" customFormat="false" ht="12.75" hidden="false" customHeight="false" outlineLevel="0" collapsed="false">
      <c r="E1478" s="154"/>
    </row>
    <row r="1479" customFormat="false" ht="12.75" hidden="false" customHeight="false" outlineLevel="0" collapsed="false">
      <c r="E1479" s="154"/>
    </row>
    <row r="1480" customFormat="false" ht="12.75" hidden="false" customHeight="false" outlineLevel="0" collapsed="false">
      <c r="E1480" s="154"/>
    </row>
    <row r="1481" customFormat="false" ht="12.75" hidden="false" customHeight="false" outlineLevel="0" collapsed="false">
      <c r="E1481" s="154"/>
    </row>
    <row r="1482" customFormat="false" ht="12.75" hidden="false" customHeight="false" outlineLevel="0" collapsed="false">
      <c r="E1482" s="154"/>
    </row>
    <row r="1483" customFormat="false" ht="12.75" hidden="false" customHeight="false" outlineLevel="0" collapsed="false">
      <c r="E1483" s="154"/>
    </row>
    <row r="1484" customFormat="false" ht="12.75" hidden="false" customHeight="false" outlineLevel="0" collapsed="false">
      <c r="E1484" s="154"/>
    </row>
    <row r="1485" customFormat="false" ht="12.75" hidden="false" customHeight="false" outlineLevel="0" collapsed="false">
      <c r="E1485" s="154"/>
    </row>
    <row r="1486" customFormat="false" ht="12.75" hidden="false" customHeight="false" outlineLevel="0" collapsed="false">
      <c r="E1486" s="154"/>
    </row>
    <row r="1487" customFormat="false" ht="12.75" hidden="false" customHeight="false" outlineLevel="0" collapsed="false">
      <c r="E1487" s="154"/>
    </row>
    <row r="1488" customFormat="false" ht="12.75" hidden="false" customHeight="false" outlineLevel="0" collapsed="false">
      <c r="E1488" s="154"/>
    </row>
    <row r="1489" customFormat="false" ht="12.75" hidden="false" customHeight="false" outlineLevel="0" collapsed="false">
      <c r="E1489" s="154"/>
    </row>
    <row r="1490" customFormat="false" ht="12.75" hidden="false" customHeight="false" outlineLevel="0" collapsed="false">
      <c r="E1490" s="154"/>
    </row>
    <row r="1491" customFormat="false" ht="12.75" hidden="false" customHeight="false" outlineLevel="0" collapsed="false">
      <c r="E1491" s="154"/>
    </row>
    <row r="1492" customFormat="false" ht="12.75" hidden="false" customHeight="false" outlineLevel="0" collapsed="false">
      <c r="E1492" s="154"/>
    </row>
    <row r="1493" customFormat="false" ht="12.75" hidden="false" customHeight="false" outlineLevel="0" collapsed="false">
      <c r="E1493" s="154"/>
    </row>
    <row r="1494" customFormat="false" ht="12.75" hidden="false" customHeight="false" outlineLevel="0" collapsed="false">
      <c r="E1494" s="154"/>
    </row>
    <row r="1495" customFormat="false" ht="12.75" hidden="false" customHeight="false" outlineLevel="0" collapsed="false">
      <c r="E1495" s="154"/>
    </row>
    <row r="1496" customFormat="false" ht="12.75" hidden="false" customHeight="false" outlineLevel="0" collapsed="false">
      <c r="E1496" s="154"/>
    </row>
    <row r="1497" customFormat="false" ht="12.75" hidden="false" customHeight="false" outlineLevel="0" collapsed="false">
      <c r="E1497" s="154"/>
    </row>
    <row r="1498" customFormat="false" ht="12.75" hidden="false" customHeight="false" outlineLevel="0" collapsed="false">
      <c r="E1498" s="154"/>
    </row>
    <row r="1499" customFormat="false" ht="12.75" hidden="false" customHeight="false" outlineLevel="0" collapsed="false">
      <c r="E1499" s="154"/>
    </row>
    <row r="1500" customFormat="false" ht="12.75" hidden="false" customHeight="false" outlineLevel="0" collapsed="false">
      <c r="E1500" s="154"/>
    </row>
    <row r="1501" customFormat="false" ht="12.75" hidden="false" customHeight="false" outlineLevel="0" collapsed="false">
      <c r="E1501" s="154"/>
    </row>
    <row r="1502" customFormat="false" ht="12.75" hidden="false" customHeight="false" outlineLevel="0" collapsed="false">
      <c r="A1502" s="209"/>
      <c r="B1502" s="209"/>
    </row>
    <row r="1503" customFormat="false" ht="12.75" hidden="false" customHeight="false" outlineLevel="0" collapsed="false">
      <c r="A1503" s="208"/>
      <c r="B1503" s="208"/>
      <c r="C1503" s="210"/>
      <c r="D1503" s="210"/>
      <c r="E1503" s="211"/>
      <c r="F1503" s="210"/>
      <c r="G1503" s="212"/>
    </row>
    <row r="1504" customFormat="false" ht="12.75" hidden="false" customHeight="false" outlineLevel="0" collapsed="false">
      <c r="A1504" s="213"/>
      <c r="B1504" s="213"/>
      <c r="C1504" s="208"/>
      <c r="D1504" s="208"/>
      <c r="E1504" s="214"/>
      <c r="F1504" s="208"/>
      <c r="G1504" s="208"/>
    </row>
    <row r="1505" customFormat="false" ht="12.75" hidden="false" customHeight="false" outlineLevel="0" collapsed="false">
      <c r="A1505" s="208"/>
      <c r="B1505" s="208"/>
      <c r="C1505" s="208"/>
      <c r="D1505" s="208"/>
      <c r="E1505" s="214"/>
      <c r="F1505" s="208"/>
      <c r="G1505" s="208"/>
    </row>
    <row r="1506" customFormat="false" ht="12.75" hidden="false" customHeight="false" outlineLevel="0" collapsed="false">
      <c r="A1506" s="208"/>
      <c r="B1506" s="208"/>
      <c r="C1506" s="208"/>
      <c r="D1506" s="208"/>
      <c r="E1506" s="214"/>
      <c r="F1506" s="208"/>
      <c r="G1506" s="208"/>
    </row>
    <row r="1507" customFormat="false" ht="12.75" hidden="false" customHeight="false" outlineLevel="0" collapsed="false">
      <c r="A1507" s="208"/>
      <c r="B1507" s="208"/>
      <c r="C1507" s="208"/>
      <c r="D1507" s="208"/>
      <c r="E1507" s="214"/>
      <c r="F1507" s="208"/>
      <c r="G1507" s="208"/>
    </row>
    <row r="1508" customFormat="false" ht="12.75" hidden="false" customHeight="false" outlineLevel="0" collapsed="false">
      <c r="A1508" s="208"/>
      <c r="B1508" s="208"/>
      <c r="C1508" s="208"/>
      <c r="D1508" s="208"/>
      <c r="E1508" s="214"/>
      <c r="F1508" s="208"/>
      <c r="G1508" s="208"/>
    </row>
    <row r="1509" customFormat="false" ht="12.75" hidden="false" customHeight="false" outlineLevel="0" collapsed="false">
      <c r="A1509" s="208"/>
      <c r="B1509" s="208"/>
      <c r="C1509" s="208"/>
      <c r="D1509" s="208"/>
      <c r="E1509" s="214"/>
      <c r="F1509" s="208"/>
      <c r="G1509" s="208"/>
    </row>
    <row r="1510" customFormat="false" ht="12.75" hidden="false" customHeight="false" outlineLevel="0" collapsed="false">
      <c r="A1510" s="208"/>
      <c r="B1510" s="208"/>
      <c r="C1510" s="208"/>
      <c r="D1510" s="208"/>
      <c r="E1510" s="214"/>
      <c r="F1510" s="208"/>
      <c r="G1510" s="208"/>
    </row>
    <row r="1511" customFormat="false" ht="12.75" hidden="false" customHeight="false" outlineLevel="0" collapsed="false">
      <c r="A1511" s="208"/>
      <c r="B1511" s="208"/>
      <c r="C1511" s="208"/>
      <c r="D1511" s="208"/>
      <c r="E1511" s="214"/>
      <c r="F1511" s="208"/>
      <c r="G1511" s="208"/>
    </row>
    <row r="1512" customFormat="false" ht="12.75" hidden="false" customHeight="false" outlineLevel="0" collapsed="false">
      <c r="A1512" s="208"/>
      <c r="B1512" s="208"/>
      <c r="C1512" s="208"/>
      <c r="D1512" s="208"/>
      <c r="E1512" s="214"/>
      <c r="F1512" s="208"/>
      <c r="G1512" s="208"/>
    </row>
    <row r="1513" customFormat="false" ht="12.75" hidden="false" customHeight="false" outlineLevel="0" collapsed="false">
      <c r="A1513" s="208"/>
      <c r="B1513" s="208"/>
      <c r="C1513" s="208"/>
      <c r="D1513" s="208"/>
      <c r="E1513" s="214"/>
      <c r="F1513" s="208"/>
      <c r="G1513" s="208"/>
    </row>
    <row r="1514" customFormat="false" ht="12.75" hidden="false" customHeight="false" outlineLevel="0" collapsed="false">
      <c r="A1514" s="208"/>
      <c r="B1514" s="208"/>
      <c r="C1514" s="208"/>
      <c r="D1514" s="208"/>
      <c r="E1514" s="214"/>
      <c r="F1514" s="208"/>
      <c r="G1514" s="208"/>
    </row>
    <row r="1515" customFormat="false" ht="12.75" hidden="false" customHeight="false" outlineLevel="0" collapsed="false">
      <c r="A1515" s="208"/>
      <c r="B1515" s="208"/>
      <c r="C1515" s="208"/>
      <c r="D1515" s="208"/>
      <c r="E1515" s="214"/>
      <c r="F1515" s="208"/>
      <c r="G1515" s="208"/>
    </row>
    <row r="1516" customFormat="false" ht="12.75" hidden="false" customHeight="false" outlineLevel="0" collapsed="false">
      <c r="A1516" s="208"/>
      <c r="B1516" s="208"/>
      <c r="C1516" s="208"/>
      <c r="D1516" s="208"/>
      <c r="E1516" s="214"/>
      <c r="F1516" s="208"/>
      <c r="G1516" s="208"/>
    </row>
  </sheetData>
  <mergeCells count="96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9:D89"/>
    <mergeCell ref="C92:D92"/>
    <mergeCell ref="C93:D93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7:D107"/>
    <mergeCell ref="C108:D108"/>
    <mergeCell ref="C109:D109"/>
    <mergeCell ref="C111:D111"/>
    <mergeCell ref="C112:D112"/>
    <mergeCell ref="C114:D114"/>
    <mergeCell ref="C115:D115"/>
    <mergeCell ref="C119:D119"/>
    <mergeCell ref="C120:D120"/>
    <mergeCell ref="C121:D121"/>
    <mergeCell ref="C122:D122"/>
    <mergeCell ref="C128:D128"/>
    <mergeCell ref="C129:D129"/>
    <mergeCell ref="C130:D130"/>
    <mergeCell ref="C131:D131"/>
    <mergeCell ref="C132:D132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3:D143"/>
    <mergeCell ref="C144:D144"/>
    <mergeCell ref="C146:D146"/>
    <mergeCell ref="C147:D147"/>
    <mergeCell ref="C148:D148"/>
    <mergeCell ref="C149:D149"/>
    <mergeCell ref="C150:D150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5:D165"/>
    <mergeCell ref="C167:D167"/>
    <mergeCell ref="C169:D169"/>
    <mergeCell ref="C170:D170"/>
    <mergeCell ref="C172:D172"/>
    <mergeCell ref="C173:D173"/>
    <mergeCell ref="C174:D174"/>
    <mergeCell ref="C176:D176"/>
    <mergeCell ref="C177:D177"/>
    <mergeCell ref="C178:D178"/>
    <mergeCell ref="C179:D179"/>
    <mergeCell ref="C182:D182"/>
    <mergeCell ref="C186:D186"/>
    <mergeCell ref="C187:D187"/>
    <mergeCell ref="C188:D188"/>
    <mergeCell ref="C189:D189"/>
    <mergeCell ref="C191:D191"/>
    <mergeCell ref="C192:D192"/>
    <mergeCell ref="C193:D193"/>
    <mergeCell ref="C198:D198"/>
    <mergeCell ref="C200:D200"/>
    <mergeCell ref="C202:D202"/>
    <mergeCell ref="C203:D203"/>
    <mergeCell ref="C204:D204"/>
    <mergeCell ref="C205:D205"/>
    <mergeCell ref="C207:D207"/>
    <mergeCell ref="C208:D208"/>
    <mergeCell ref="C209:D209"/>
    <mergeCell ref="C211:D211"/>
    <mergeCell ref="C213:D213"/>
    <mergeCell ref="C215:D215"/>
    <mergeCell ref="C217:D217"/>
    <mergeCell ref="C219:D219"/>
    <mergeCell ref="C221:D221"/>
    <mergeCell ref="C222:D222"/>
    <mergeCell ref="C223:D223"/>
    <mergeCell ref="C224:D224"/>
    <mergeCell ref="C226:D226"/>
    <mergeCell ref="C227:D227"/>
    <mergeCell ref="C228:D228"/>
    <mergeCell ref="C229:D229"/>
    <mergeCell ref="C231:D231"/>
    <mergeCell ref="C233:D233"/>
    <mergeCell ref="C234:D234"/>
    <mergeCell ref="C235:D235"/>
    <mergeCell ref="C236:D236"/>
    <mergeCell ref="C237:D237"/>
    <mergeCell ref="C239:D239"/>
    <mergeCell ref="C241:D241"/>
    <mergeCell ref="C243:D243"/>
    <mergeCell ref="C244:D244"/>
    <mergeCell ref="C245:D245"/>
    <mergeCell ref="C246:D246"/>
    <mergeCell ref="C247:D247"/>
    <mergeCell ref="C248:D248"/>
    <mergeCell ref="C250:D250"/>
    <mergeCell ref="C251:D251"/>
    <mergeCell ref="C252:D252"/>
    <mergeCell ref="C253:D253"/>
    <mergeCell ref="C255:D255"/>
    <mergeCell ref="C256:D256"/>
    <mergeCell ref="C257:D257"/>
    <mergeCell ref="C258:D258"/>
    <mergeCell ref="C259:D259"/>
    <mergeCell ref="C260:D260"/>
    <mergeCell ref="C261:D261"/>
    <mergeCell ref="C263:D263"/>
    <mergeCell ref="C265:D265"/>
    <mergeCell ref="C267:D267"/>
    <mergeCell ref="C269:D269"/>
    <mergeCell ref="C271:D271"/>
    <mergeCell ref="C273:D273"/>
    <mergeCell ref="C274:D274"/>
    <mergeCell ref="C275:D275"/>
    <mergeCell ref="C276:D276"/>
    <mergeCell ref="C278:D278"/>
    <mergeCell ref="C279:D279"/>
    <mergeCell ref="C284:D284"/>
    <mergeCell ref="C285:D285"/>
    <mergeCell ref="C286:D286"/>
    <mergeCell ref="C288:D288"/>
    <mergeCell ref="C289:D289"/>
    <mergeCell ref="C290:D290"/>
    <mergeCell ref="C292:D292"/>
    <mergeCell ref="C293:D293"/>
    <mergeCell ref="C295:D295"/>
    <mergeCell ref="C297:D297"/>
    <mergeCell ref="C298:D298"/>
    <mergeCell ref="C302:D302"/>
    <mergeCell ref="C303:D303"/>
    <mergeCell ref="C304:D304"/>
    <mergeCell ref="C306:D306"/>
    <mergeCell ref="C309:D309"/>
    <mergeCell ref="C311:D311"/>
    <mergeCell ref="C315:D315"/>
    <mergeCell ref="C316:D316"/>
    <mergeCell ref="C317:D317"/>
    <mergeCell ref="C319:D319"/>
    <mergeCell ref="C321:D321"/>
    <mergeCell ref="C323:D323"/>
    <mergeCell ref="C324:D324"/>
    <mergeCell ref="C326:D326"/>
    <mergeCell ref="C328:D328"/>
    <mergeCell ref="C330:D330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2:D342"/>
    <mergeCell ref="C343:D343"/>
    <mergeCell ref="C344:D344"/>
    <mergeCell ref="C345:D345"/>
    <mergeCell ref="C346:D346"/>
    <mergeCell ref="C349:D349"/>
    <mergeCell ref="C350:D350"/>
    <mergeCell ref="C351:D351"/>
    <mergeCell ref="C353:D353"/>
    <mergeCell ref="C354:D354"/>
    <mergeCell ref="C355:D355"/>
    <mergeCell ref="C356:D356"/>
    <mergeCell ref="C357:D357"/>
    <mergeCell ref="C358:D358"/>
    <mergeCell ref="C362:D362"/>
    <mergeCell ref="C366:D366"/>
    <mergeCell ref="C367:D367"/>
    <mergeCell ref="C369:D369"/>
    <mergeCell ref="C373:D373"/>
    <mergeCell ref="C374:D374"/>
    <mergeCell ref="C375:D375"/>
    <mergeCell ref="C376:D376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8:D408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6:D426"/>
    <mergeCell ref="C428:D428"/>
    <mergeCell ref="C430:D430"/>
    <mergeCell ref="C432:D432"/>
    <mergeCell ref="C434:D434"/>
    <mergeCell ref="C436:D436"/>
    <mergeCell ref="C438:D438"/>
    <mergeCell ref="C439:D439"/>
    <mergeCell ref="C441:D441"/>
    <mergeCell ref="C442:D442"/>
    <mergeCell ref="C443:D443"/>
    <mergeCell ref="C445:D445"/>
    <mergeCell ref="C446:D446"/>
    <mergeCell ref="C447:D447"/>
    <mergeCell ref="C448:D448"/>
    <mergeCell ref="C450:D450"/>
    <mergeCell ref="C451:D451"/>
    <mergeCell ref="C452:D452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9:D469"/>
    <mergeCell ref="C471:D471"/>
    <mergeCell ref="C473:D473"/>
    <mergeCell ref="C474:D474"/>
    <mergeCell ref="C476:D476"/>
    <mergeCell ref="C478:D478"/>
    <mergeCell ref="C479:D479"/>
    <mergeCell ref="C480:D480"/>
    <mergeCell ref="C481:D481"/>
    <mergeCell ref="C482:D482"/>
    <mergeCell ref="C484:D484"/>
    <mergeCell ref="C485:D485"/>
    <mergeCell ref="C486:D486"/>
    <mergeCell ref="C487:D487"/>
    <mergeCell ref="C488:D488"/>
    <mergeCell ref="C489:D489"/>
    <mergeCell ref="C491:D491"/>
    <mergeCell ref="C492:D492"/>
    <mergeCell ref="C493:D493"/>
    <mergeCell ref="C494:D494"/>
    <mergeCell ref="C497:D497"/>
    <mergeCell ref="C498:D498"/>
    <mergeCell ref="C500:D500"/>
    <mergeCell ref="C501:D501"/>
    <mergeCell ref="C502:D502"/>
    <mergeCell ref="C506:D506"/>
    <mergeCell ref="C507:D507"/>
    <mergeCell ref="C509:D509"/>
    <mergeCell ref="C510:D510"/>
    <mergeCell ref="C511:D511"/>
    <mergeCell ref="C512:D512"/>
    <mergeCell ref="C513:D513"/>
    <mergeCell ref="C514:D514"/>
    <mergeCell ref="C516:D516"/>
    <mergeCell ref="C518:D518"/>
    <mergeCell ref="C519:D519"/>
    <mergeCell ref="C520:D520"/>
    <mergeCell ref="C521:D521"/>
    <mergeCell ref="C522:D522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1:D541"/>
    <mergeCell ref="C543:D543"/>
    <mergeCell ref="C544:D544"/>
    <mergeCell ref="C546:D546"/>
    <mergeCell ref="C548:D548"/>
    <mergeCell ref="C549:D549"/>
    <mergeCell ref="C551:D551"/>
    <mergeCell ref="C553:D553"/>
    <mergeCell ref="C555:D555"/>
    <mergeCell ref="C556:D556"/>
    <mergeCell ref="C557:D557"/>
    <mergeCell ref="C558:D558"/>
    <mergeCell ref="C559:D559"/>
    <mergeCell ref="C560:D560"/>
    <mergeCell ref="C563:D563"/>
    <mergeCell ref="C565:D565"/>
    <mergeCell ref="C567:D567"/>
    <mergeCell ref="C569:D569"/>
    <mergeCell ref="C570:D570"/>
    <mergeCell ref="C571:D571"/>
    <mergeCell ref="C572:D572"/>
    <mergeCell ref="C573:D573"/>
    <mergeCell ref="C575:D575"/>
    <mergeCell ref="C577:D577"/>
    <mergeCell ref="C578:D578"/>
    <mergeCell ref="C580:D580"/>
    <mergeCell ref="C581:D581"/>
    <mergeCell ref="C585:D585"/>
    <mergeCell ref="C587:D587"/>
    <mergeCell ref="C588:D588"/>
    <mergeCell ref="C589:D589"/>
    <mergeCell ref="C590:D590"/>
    <mergeCell ref="C591:D591"/>
    <mergeCell ref="C592:D592"/>
    <mergeCell ref="C593:D593"/>
    <mergeCell ref="C597:D597"/>
    <mergeCell ref="C598:D598"/>
    <mergeCell ref="C599:D599"/>
    <mergeCell ref="C600:D600"/>
    <mergeCell ref="C602:D602"/>
    <mergeCell ref="C605:D605"/>
    <mergeCell ref="C607:D607"/>
    <mergeCell ref="C611:D611"/>
    <mergeCell ref="C613:D613"/>
    <mergeCell ref="C618:D618"/>
    <mergeCell ref="C619:D619"/>
    <mergeCell ref="C621:D621"/>
    <mergeCell ref="C623:D623"/>
    <mergeCell ref="C625:D625"/>
    <mergeCell ref="C626:D626"/>
    <mergeCell ref="C628:D628"/>
    <mergeCell ref="C630:D630"/>
    <mergeCell ref="C632:D632"/>
    <mergeCell ref="C634:D634"/>
    <mergeCell ref="C636:D636"/>
    <mergeCell ref="C638:D638"/>
    <mergeCell ref="C639:D639"/>
    <mergeCell ref="C640:D640"/>
    <mergeCell ref="C642:D642"/>
    <mergeCell ref="C643:D643"/>
    <mergeCell ref="C644:D644"/>
    <mergeCell ref="C646:D646"/>
    <mergeCell ref="C648:D648"/>
    <mergeCell ref="C650:D650"/>
    <mergeCell ref="C651:D651"/>
    <mergeCell ref="C652:D652"/>
    <mergeCell ref="C654:D654"/>
    <mergeCell ref="C655:D655"/>
    <mergeCell ref="C656:D656"/>
    <mergeCell ref="C657:D657"/>
    <mergeCell ref="C659:D659"/>
    <mergeCell ref="C660:D660"/>
    <mergeCell ref="C662:D662"/>
    <mergeCell ref="C663:D663"/>
    <mergeCell ref="C664:D664"/>
    <mergeCell ref="C666:D666"/>
    <mergeCell ref="C668:D668"/>
    <mergeCell ref="C669:D669"/>
    <mergeCell ref="C670:D670"/>
    <mergeCell ref="C672:D672"/>
    <mergeCell ref="C673:D673"/>
    <mergeCell ref="C675:D675"/>
    <mergeCell ref="C677:D677"/>
    <mergeCell ref="C678:D678"/>
    <mergeCell ref="C679:D679"/>
    <mergeCell ref="C681:D681"/>
    <mergeCell ref="C682:D682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8:D698"/>
    <mergeCell ref="C700:D700"/>
    <mergeCell ref="C702:D702"/>
    <mergeCell ref="C704:D704"/>
    <mergeCell ref="C706:D706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9:D719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30:D730"/>
    <mergeCell ref="C732:D732"/>
    <mergeCell ref="C733:D733"/>
    <mergeCell ref="C735:D735"/>
    <mergeCell ref="C737:D737"/>
    <mergeCell ref="C738:D738"/>
    <mergeCell ref="C740:D740"/>
    <mergeCell ref="C741:D741"/>
    <mergeCell ref="C742:D742"/>
    <mergeCell ref="C743:D743"/>
    <mergeCell ref="C744:D744"/>
    <mergeCell ref="C745:D745"/>
    <mergeCell ref="C746:D746"/>
    <mergeCell ref="C748:D748"/>
    <mergeCell ref="C749:D749"/>
    <mergeCell ref="C751:D751"/>
    <mergeCell ref="C753:D753"/>
    <mergeCell ref="C755:D755"/>
    <mergeCell ref="C757:D757"/>
    <mergeCell ref="C759:D759"/>
    <mergeCell ref="C760:D760"/>
    <mergeCell ref="C762:D762"/>
    <mergeCell ref="C764:D764"/>
    <mergeCell ref="C766:D766"/>
    <mergeCell ref="C767:D767"/>
    <mergeCell ref="C769:D769"/>
    <mergeCell ref="C771:D771"/>
    <mergeCell ref="C772:D772"/>
    <mergeCell ref="C774:D774"/>
    <mergeCell ref="C776:D776"/>
    <mergeCell ref="C777:D777"/>
    <mergeCell ref="C778:D778"/>
    <mergeCell ref="C780:D780"/>
    <mergeCell ref="C782:D782"/>
    <mergeCell ref="C784:D784"/>
    <mergeCell ref="C786:D786"/>
    <mergeCell ref="C788:D788"/>
    <mergeCell ref="C790:D790"/>
    <mergeCell ref="C792:D792"/>
    <mergeCell ref="C794:D794"/>
    <mergeCell ref="C795:D795"/>
    <mergeCell ref="C796:D796"/>
    <mergeCell ref="C797:D797"/>
    <mergeCell ref="C799:D799"/>
    <mergeCell ref="C801:D801"/>
    <mergeCell ref="C803:D803"/>
    <mergeCell ref="C804:D804"/>
    <mergeCell ref="C805:D805"/>
    <mergeCell ref="C807:D807"/>
    <mergeCell ref="C809:D809"/>
    <mergeCell ref="C811:D811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3:D823"/>
    <mergeCell ref="C824:D824"/>
    <mergeCell ref="C825:D825"/>
    <mergeCell ref="C826:D826"/>
    <mergeCell ref="C827:D827"/>
    <mergeCell ref="C829:D829"/>
    <mergeCell ref="C830:D830"/>
    <mergeCell ref="C831:D831"/>
    <mergeCell ref="C833:D833"/>
    <mergeCell ref="C835:D835"/>
    <mergeCell ref="C836:D836"/>
    <mergeCell ref="C837:D837"/>
    <mergeCell ref="C838:D838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11:D1011"/>
    <mergeCell ref="C1013:D1013"/>
    <mergeCell ref="C1014:D1014"/>
    <mergeCell ref="C1016:D1016"/>
    <mergeCell ref="C1018:D1018"/>
    <mergeCell ref="C1019:D1019"/>
    <mergeCell ref="C1020:D1020"/>
    <mergeCell ref="C1022:D1022"/>
    <mergeCell ref="C1024:D1024"/>
    <mergeCell ref="C1026:D1026"/>
    <mergeCell ref="C1028:D1028"/>
    <mergeCell ref="C1029:D1029"/>
    <mergeCell ref="C1030:D1030"/>
    <mergeCell ref="C1031:D1031"/>
    <mergeCell ref="C1032:D1032"/>
    <mergeCell ref="C1034:D1034"/>
    <mergeCell ref="C1036:D1036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6:D1056"/>
    <mergeCell ref="C1057:D1057"/>
    <mergeCell ref="C1058:D1058"/>
    <mergeCell ref="C1059:D1059"/>
    <mergeCell ref="C1060:D1060"/>
    <mergeCell ref="C1062:D1062"/>
    <mergeCell ref="C1065:D1065"/>
    <mergeCell ref="C1066:D1066"/>
    <mergeCell ref="C1067:D1067"/>
    <mergeCell ref="C1072:D1072"/>
    <mergeCell ref="C1073:D1073"/>
    <mergeCell ref="C1074:D1074"/>
    <mergeCell ref="C1078:D1078"/>
    <mergeCell ref="C1079:D1079"/>
    <mergeCell ref="C1081:D1081"/>
    <mergeCell ref="C1083:D1083"/>
    <mergeCell ref="C1085:D1085"/>
    <mergeCell ref="C1087:D1087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1:D1101"/>
    <mergeCell ref="C1102:D1102"/>
    <mergeCell ref="C1103:D1103"/>
    <mergeCell ref="C1105:D1105"/>
    <mergeCell ref="C1106:D1106"/>
    <mergeCell ref="C1107:D1107"/>
    <mergeCell ref="C1109:D1109"/>
    <mergeCell ref="C1111:D1111"/>
    <mergeCell ref="C1112:D1112"/>
    <mergeCell ref="C1114:D1114"/>
    <mergeCell ref="C1117:D1117"/>
    <mergeCell ref="C1119:D1119"/>
    <mergeCell ref="C1121:D1121"/>
    <mergeCell ref="C1123:D1123"/>
    <mergeCell ref="C1125:D1125"/>
    <mergeCell ref="C1127:D1127"/>
    <mergeCell ref="C1129:D1129"/>
    <mergeCell ref="C1130:D1130"/>
    <mergeCell ref="C1132:D1132"/>
    <mergeCell ref="C1134:D1134"/>
    <mergeCell ref="C1136:D1136"/>
    <mergeCell ref="C1138:D1138"/>
    <mergeCell ref="C1140:D1140"/>
    <mergeCell ref="C1154:D1154"/>
    <mergeCell ref="C1155:D1155"/>
    <mergeCell ref="C1157:D1157"/>
    <mergeCell ref="C1159:D1159"/>
    <mergeCell ref="C1161:D1161"/>
    <mergeCell ref="C1162:D1162"/>
    <mergeCell ref="C1163:D1163"/>
    <mergeCell ref="C1164:D1164"/>
    <mergeCell ref="C1166:D1166"/>
    <mergeCell ref="C1167:D1167"/>
    <mergeCell ref="C1168:D1168"/>
    <mergeCell ref="C1170:D1170"/>
    <mergeCell ref="C1172:D1172"/>
    <mergeCell ref="C1174:D1174"/>
    <mergeCell ref="C1176:D1176"/>
    <mergeCell ref="C1177:D1177"/>
    <mergeCell ref="C1178:D1178"/>
    <mergeCell ref="C1180:D1180"/>
    <mergeCell ref="C1186:D1186"/>
    <mergeCell ref="C1188:D1188"/>
    <mergeCell ref="C1194:D1194"/>
    <mergeCell ref="C1195:D1195"/>
    <mergeCell ref="C1197:D1197"/>
    <mergeCell ref="C1199:D1199"/>
    <mergeCell ref="C1200:D1200"/>
    <mergeCell ref="C1202:D1202"/>
    <mergeCell ref="C1203:D1203"/>
    <mergeCell ref="C1208:D1208"/>
    <mergeCell ref="C1209:D1209"/>
    <mergeCell ref="C1210:D1210"/>
    <mergeCell ref="C1211:D1211"/>
    <mergeCell ref="C1212:D1212"/>
    <mergeCell ref="C1213:D1213"/>
    <mergeCell ref="C1214:D1214"/>
    <mergeCell ref="C1223:D1223"/>
    <mergeCell ref="C1224:D1224"/>
    <mergeCell ref="C1230:D1230"/>
    <mergeCell ref="C1231:D1231"/>
    <mergeCell ref="C1232:D1232"/>
    <mergeCell ref="C1233:D1233"/>
    <mergeCell ref="C1234:D1234"/>
    <mergeCell ref="C1253:D1253"/>
    <mergeCell ref="C1254:D1254"/>
    <mergeCell ref="C1256:D1256"/>
    <mergeCell ref="C1257:D1257"/>
    <mergeCell ref="C1273:D1273"/>
    <mergeCell ref="C1275:D1275"/>
    <mergeCell ref="C1314:D1314"/>
    <mergeCell ref="C1315:D1315"/>
    <mergeCell ref="C1317:D1317"/>
    <mergeCell ref="C1319:D1319"/>
    <mergeCell ref="C1320:D1320"/>
    <mergeCell ref="C1322:D1322"/>
    <mergeCell ref="C1324:D1324"/>
    <mergeCell ref="C1326:D1326"/>
    <mergeCell ref="C1328:D1328"/>
    <mergeCell ref="C1329:D1329"/>
    <mergeCell ref="C1331:D1331"/>
    <mergeCell ref="C1335:D1335"/>
    <mergeCell ref="C1337:D1337"/>
    <mergeCell ref="C1338:D1338"/>
    <mergeCell ref="C1340:D1340"/>
    <mergeCell ref="C1342:D1342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9:D1359"/>
    <mergeCell ref="C1360:D1360"/>
    <mergeCell ref="C1362:D1362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1:D1381"/>
    <mergeCell ref="C1385:D1385"/>
    <mergeCell ref="C1386:D1386"/>
    <mergeCell ref="C1387:D1387"/>
    <mergeCell ref="C1388:D1388"/>
    <mergeCell ref="C1390:D1390"/>
    <mergeCell ref="C1391:D1391"/>
    <mergeCell ref="C1392:D1392"/>
    <mergeCell ref="C1393:D1393"/>
    <mergeCell ref="C1394:D1394"/>
    <mergeCell ref="C1395:D1395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2:D1422"/>
    <mergeCell ref="C1423:D1423"/>
    <mergeCell ref="C1437:D14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3:56:40Z</dcterms:created>
  <dc:creator>Pelikanova</dc:creator>
  <dc:description/>
  <dc:language>en-US</dc:language>
  <cp:lastModifiedBy>Pelikanova</cp:lastModifiedBy>
  <dcterms:modified xsi:type="dcterms:W3CDTF">2018-09-03T13:57:53Z</dcterms:modified>
  <cp:revision>0</cp:revision>
  <dc:subject/>
  <dc:title/>
</cp:coreProperties>
</file>